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инамика поступлений 01.09.2014" sheetId="1" state="visible" r:id="rId2"/>
    <sheet name="удельный вес 01.09.2014" sheetId="2" state="visible" r:id="rId3"/>
  </sheets>
  <definedNames>
    <definedName function="false" hidden="false" localSheetId="0" name="_xlnm.Print_Area" vbProcedure="false">'Динамика поступлений 01.09.2014'!$A$1:$K$41</definedName>
    <definedName function="false" hidden="false" localSheetId="1" name="_xlnm.Print_Area" vbProcedure="false">'удельный вес 01.09.2014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4 года </t>
  </si>
  <si>
    <t xml:space="preserve">тыс.рублей</t>
  </si>
  <si>
    <t xml:space="preserve">№ п.п.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</t>
  </si>
  <si>
    <t xml:space="preserve">Темп роста</t>
  </si>
  <si>
    <t xml:space="preserve">ФОТ</t>
  </si>
  <si>
    <t xml:space="preserve">Темп  роста</t>
  </si>
  <si>
    <t xml:space="preserve">по состоянию на 01.09.2013 года (по приказу 65Н)</t>
  </si>
  <si>
    <t xml:space="preserve">по состоянию на 01.09.2014 года (по приказу 65Н)</t>
  </si>
  <si>
    <t xml:space="preserve">по состоянию на 01.09.2013г.</t>
  </si>
  <si>
    <t xml:space="preserve">по состоянию на 01.09.2014г.</t>
  </si>
  <si>
    <t xml:space="preserve">г.Брянск</t>
  </si>
  <si>
    <t xml:space="preserve">Дятьковский</t>
  </si>
  <si>
    <t xml:space="preserve">г.Клинцы</t>
  </si>
  <si>
    <t xml:space="preserve">г.Новозыбков</t>
  </si>
  <si>
    <t xml:space="preserve">г.Сельцо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г.Стародуб</t>
  </si>
  <si>
    <t xml:space="preserve">г.Фокино</t>
  </si>
  <si>
    <t xml:space="preserve">ИТОГО</t>
  </si>
  <si>
    <t xml:space="preserve">Сравнительный анализ динамики удельного веса  поступлений  налога на доходы физических лиц (контингент) в фонде оплаты труда (ФОТ)  по состоянию на  01.09.2014 года</t>
  </si>
  <si>
    <t xml:space="preserve">тыс.рублей </t>
  </si>
  <si>
    <t xml:space="preserve">По состоянию на 01.09.2013 года </t>
  </si>
  <si>
    <t xml:space="preserve">По состоянию на 01.09.2014 года </t>
  </si>
  <si>
    <t xml:space="preserve">Отклонение (+,-)</t>
  </si>
  <si>
    <t xml:space="preserve">ФОТ </t>
  </si>
  <si>
    <t xml:space="preserve">НДФЛ (контингент)</t>
  </si>
  <si>
    <t xml:space="preserve">Доля налога в ФО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4" min="14" style="0" width="28.41"/>
    <col collapsed="false" customWidth="true" hidden="false" outlineLevel="0" max="15" min="15" style="0" width="16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I3" s="2" t="s">
        <v>1</v>
      </c>
      <c r="J3" s="2"/>
    </row>
    <row r="4" customFormat="false" ht="30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5" t="s">
        <v>6</v>
      </c>
      <c r="G4" s="4" t="s">
        <v>7</v>
      </c>
      <c r="H4" s="4"/>
      <c r="I4" s="4" t="s">
        <v>5</v>
      </c>
      <c r="J4" s="6" t="s">
        <v>8</v>
      </c>
    </row>
    <row r="5" customFormat="false" ht="81" hidden="false" customHeight="true" outlineLevel="0" collapsed="false">
      <c r="A5" s="3"/>
      <c r="B5" s="4"/>
      <c r="C5" s="7" t="s">
        <v>9</v>
      </c>
      <c r="D5" s="7" t="s">
        <v>10</v>
      </c>
      <c r="E5" s="4"/>
      <c r="F5" s="5"/>
      <c r="G5" s="7" t="s">
        <v>11</v>
      </c>
      <c r="H5" s="7" t="s">
        <v>12</v>
      </c>
      <c r="I5" s="4"/>
      <c r="J5" s="6"/>
    </row>
    <row r="6" s="11" customFormat="true" ht="21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10" t="n">
        <v>10</v>
      </c>
    </row>
    <row r="7" customFormat="false" ht="15.75" hidden="false" customHeight="false" outlineLevel="0" collapsed="false">
      <c r="A7" s="12" t="n">
        <v>1</v>
      </c>
      <c r="B7" s="13" t="s">
        <v>13</v>
      </c>
      <c r="C7" s="14" t="n">
        <v>3871507.55</v>
      </c>
      <c r="D7" s="14" t="n">
        <v>3924073.9</v>
      </c>
      <c r="E7" s="15" t="n">
        <f aca="false">D7-C7</f>
        <v>52566.3500000001</v>
      </c>
      <c r="F7" s="16" t="n">
        <f aca="false">ROUND(D7/C7*100,2)</f>
        <v>101.36</v>
      </c>
      <c r="G7" s="17" t="n">
        <v>25519614</v>
      </c>
      <c r="H7" s="15" t="n">
        <v>27042264</v>
      </c>
      <c r="I7" s="15" t="n">
        <f aca="false">H7-G7</f>
        <v>1522650</v>
      </c>
      <c r="J7" s="18" t="n">
        <f aca="false">ROUND(H7/G7*100,2)</f>
        <v>105.97</v>
      </c>
      <c r="N7" s="19"/>
      <c r="O7" s="20"/>
    </row>
    <row r="8" customFormat="false" ht="15.75" hidden="false" customHeight="false" outlineLevel="0" collapsed="false">
      <c r="A8" s="12" t="n">
        <v>2</v>
      </c>
      <c r="B8" s="13" t="s">
        <v>14</v>
      </c>
      <c r="C8" s="14" t="n">
        <v>178873.81</v>
      </c>
      <c r="D8" s="14" t="n">
        <v>175672.18</v>
      </c>
      <c r="E8" s="15" t="n">
        <f aca="false">D8-C8</f>
        <v>-3201.63</v>
      </c>
      <c r="F8" s="16" t="n">
        <f aca="false">ROUND(D8/C8*100,2)</f>
        <v>98.21</v>
      </c>
      <c r="G8" s="17" t="n">
        <v>1317056</v>
      </c>
      <c r="H8" s="15" t="n">
        <v>1334375</v>
      </c>
      <c r="I8" s="15" t="n">
        <f aca="false">H8-G8</f>
        <v>17319</v>
      </c>
      <c r="J8" s="18" t="n">
        <f aca="false">ROUND(H8/G8*100,2)</f>
        <v>101.31</v>
      </c>
      <c r="N8" s="19"/>
      <c r="O8" s="20"/>
    </row>
    <row r="9" customFormat="false" ht="15.75" hidden="false" customHeight="false" outlineLevel="0" collapsed="false">
      <c r="A9" s="12" t="n">
        <v>3</v>
      </c>
      <c r="B9" s="13" t="s">
        <v>15</v>
      </c>
      <c r="C9" s="14" t="n">
        <v>228475.44</v>
      </c>
      <c r="D9" s="14" t="n">
        <v>236521.29</v>
      </c>
      <c r="E9" s="15" t="n">
        <f aca="false">D9-C9</f>
        <v>8045.85000000001</v>
      </c>
      <c r="F9" s="16" t="n">
        <f aca="false">ROUND(D9/C9*100,2)</f>
        <v>103.52</v>
      </c>
      <c r="G9" s="17" t="n">
        <v>1417459</v>
      </c>
      <c r="H9" s="15" t="n">
        <v>1559003</v>
      </c>
      <c r="I9" s="15" t="n">
        <f aca="false">H9-G9</f>
        <v>141544</v>
      </c>
      <c r="J9" s="18" t="n">
        <f aca="false">ROUND(H9/G9*100,2)</f>
        <v>109.99</v>
      </c>
      <c r="N9" s="19"/>
      <c r="O9" s="20"/>
    </row>
    <row r="10" customFormat="false" ht="15.75" hidden="false" customHeight="false" outlineLevel="0" collapsed="false">
      <c r="A10" s="12" t="n">
        <v>4</v>
      </c>
      <c r="B10" s="13" t="s">
        <v>16</v>
      </c>
      <c r="C10" s="14" t="n">
        <v>155615.69</v>
      </c>
      <c r="D10" s="14" t="n">
        <v>168751.25</v>
      </c>
      <c r="E10" s="15" t="n">
        <f aca="false">D10-C10</f>
        <v>13135.56</v>
      </c>
      <c r="F10" s="16" t="n">
        <f aca="false">ROUND(D10/C10*100,2)</f>
        <v>108.44</v>
      </c>
      <c r="G10" s="17" t="n">
        <v>890964</v>
      </c>
      <c r="H10" s="15" t="n">
        <v>1104916</v>
      </c>
      <c r="I10" s="15" t="n">
        <f aca="false">H10-G10</f>
        <v>213952</v>
      </c>
      <c r="J10" s="18" t="n">
        <f aca="false">ROUND(H10/G10*100,2)</f>
        <v>124.01</v>
      </c>
      <c r="N10" s="19"/>
      <c r="O10" s="20"/>
    </row>
    <row r="11" customFormat="false" ht="15.75" hidden="false" customHeight="false" outlineLevel="0" collapsed="false">
      <c r="A11" s="12" t="n">
        <v>5</v>
      </c>
      <c r="B11" s="13" t="s">
        <v>17</v>
      </c>
      <c r="C11" s="14" t="n">
        <v>37253.74</v>
      </c>
      <c r="D11" s="14" t="n">
        <v>32811.28</v>
      </c>
      <c r="E11" s="15" t="n">
        <f aca="false">D11-C11</f>
        <v>-4442.46</v>
      </c>
      <c r="F11" s="16" t="n">
        <f aca="false">ROUND(D11/C11*100,2)</f>
        <v>88.08</v>
      </c>
      <c r="G11" s="17" t="n">
        <v>279534</v>
      </c>
      <c r="H11" s="15" t="n">
        <v>332568</v>
      </c>
      <c r="I11" s="15" t="n">
        <f aca="false">H11-G11</f>
        <v>53034</v>
      </c>
      <c r="J11" s="18" t="n">
        <f aca="false">ROUND(H11/G11*100,2)</f>
        <v>118.97</v>
      </c>
      <c r="N11" s="19"/>
      <c r="O11" s="20"/>
    </row>
    <row r="12" customFormat="false" ht="15.75" hidden="false" customHeight="false" outlineLevel="0" collapsed="false">
      <c r="A12" s="12" t="n">
        <v>6</v>
      </c>
      <c r="B12" s="13" t="s">
        <v>18</v>
      </c>
      <c r="C12" s="14" t="n">
        <v>50348.22</v>
      </c>
      <c r="D12" s="14" t="n">
        <v>50942.1</v>
      </c>
      <c r="E12" s="15" t="n">
        <f aca="false">D12-C12</f>
        <v>593.879999999997</v>
      </c>
      <c r="F12" s="16" t="n">
        <f aca="false">ROUND(D12/C12*100,2)</f>
        <v>101.18</v>
      </c>
      <c r="G12" s="17" t="n">
        <v>300137</v>
      </c>
      <c r="H12" s="15" t="n">
        <v>325489</v>
      </c>
      <c r="I12" s="15" t="n">
        <f aca="false">H12-G12</f>
        <v>25352</v>
      </c>
      <c r="J12" s="18" t="n">
        <f aca="false">ROUND(H12/G12*100,2)</f>
        <v>108.45</v>
      </c>
      <c r="N12" s="19"/>
      <c r="O12" s="20"/>
    </row>
    <row r="13" customFormat="false" ht="15.75" hidden="false" customHeight="false" outlineLevel="0" collapsed="false">
      <c r="A13" s="12" t="n">
        <v>7</v>
      </c>
      <c r="B13" s="13" t="s">
        <v>19</v>
      </c>
      <c r="C13" s="14" t="n">
        <v>276810.65</v>
      </c>
      <c r="D13" s="14" t="n">
        <v>283041.02</v>
      </c>
      <c r="E13" s="15" t="n">
        <f aca="false">D13-C13</f>
        <v>6230.37</v>
      </c>
      <c r="F13" s="16" t="n">
        <f aca="false">ROUND(D13/C13*100,2)</f>
        <v>102.25</v>
      </c>
      <c r="G13" s="17" t="n">
        <v>1561239</v>
      </c>
      <c r="H13" s="15" t="n">
        <v>1777777</v>
      </c>
      <c r="I13" s="15" t="n">
        <f aca="false">H13-G13</f>
        <v>216538</v>
      </c>
      <c r="J13" s="18" t="n">
        <f aca="false">ROUND(H13/G13*100,2)</f>
        <v>113.87</v>
      </c>
      <c r="N13" s="19"/>
      <c r="O13" s="20"/>
    </row>
    <row r="14" customFormat="false" ht="15.75" hidden="false" customHeight="false" outlineLevel="0" collapsed="false">
      <c r="A14" s="12" t="n">
        <v>8</v>
      </c>
      <c r="B14" s="13" t="s">
        <v>20</v>
      </c>
      <c r="C14" s="14" t="n">
        <v>74140.43</v>
      </c>
      <c r="D14" s="14" t="n">
        <v>111345.99</v>
      </c>
      <c r="E14" s="15" t="n">
        <f aca="false">D14-C14</f>
        <v>37205.56</v>
      </c>
      <c r="F14" s="16" t="n">
        <f aca="false">ROUND(D14/C14*100,2)</f>
        <v>150.18</v>
      </c>
      <c r="G14" s="17" t="n">
        <v>549495</v>
      </c>
      <c r="H14" s="15" t="n">
        <v>946993</v>
      </c>
      <c r="I14" s="15" t="n">
        <f aca="false">H14-G14</f>
        <v>397498</v>
      </c>
      <c r="J14" s="18" t="n">
        <f aca="false">ROUND(H14/G14*100,2)</f>
        <v>172.34</v>
      </c>
      <c r="N14" s="19"/>
      <c r="O14" s="20"/>
    </row>
    <row r="15" customFormat="false" ht="15.75" hidden="false" customHeight="false" outlineLevel="0" collapsed="false">
      <c r="A15" s="12" t="n">
        <v>9</v>
      </c>
      <c r="B15" s="13" t="s">
        <v>21</v>
      </c>
      <c r="C15" s="14" t="n">
        <v>21537.11</v>
      </c>
      <c r="D15" s="14" t="n">
        <v>17767.57</v>
      </c>
      <c r="E15" s="15" t="n">
        <f aca="false">D15-C15</f>
        <v>-3769.54</v>
      </c>
      <c r="F15" s="16" t="n">
        <f aca="false">ROUND(D15/C15*100,2)</f>
        <v>82.5</v>
      </c>
      <c r="G15" s="17" t="n">
        <v>115248</v>
      </c>
      <c r="H15" s="15" t="n">
        <v>121793</v>
      </c>
      <c r="I15" s="15" t="n">
        <f aca="false">H15-G15</f>
        <v>6545</v>
      </c>
      <c r="J15" s="18" t="n">
        <f aca="false">ROUND(H15/G15*100,2)</f>
        <v>105.68</v>
      </c>
      <c r="N15" s="19"/>
      <c r="O15" s="20"/>
    </row>
    <row r="16" customFormat="false" ht="15.75" hidden="false" customHeight="false" outlineLevel="0" collapsed="false">
      <c r="A16" s="12" t="n">
        <v>10</v>
      </c>
      <c r="B16" s="13" t="s">
        <v>22</v>
      </c>
      <c r="C16" s="14" t="n">
        <v>80598.39</v>
      </c>
      <c r="D16" s="14" t="n">
        <v>78655.75</v>
      </c>
      <c r="E16" s="15" t="n">
        <f aca="false">D16-C16</f>
        <v>-1942.64</v>
      </c>
      <c r="F16" s="16" t="n">
        <f aca="false">ROUND(D16/C16*100,2)</f>
        <v>97.59</v>
      </c>
      <c r="G16" s="17" t="n">
        <v>271745</v>
      </c>
      <c r="H16" s="15" t="n">
        <v>286199</v>
      </c>
      <c r="I16" s="15" t="n">
        <f aca="false">H16-G16</f>
        <v>14454</v>
      </c>
      <c r="J16" s="18" t="n">
        <f aca="false">ROUND(H16/G16*100,2)</f>
        <v>105.32</v>
      </c>
      <c r="N16" s="19"/>
      <c r="O16" s="20"/>
    </row>
    <row r="17" customFormat="false" ht="15.75" hidden="false" customHeight="false" outlineLevel="0" collapsed="false">
      <c r="A17" s="12" t="n">
        <v>11</v>
      </c>
      <c r="B17" s="13" t="s">
        <v>23</v>
      </c>
      <c r="C17" s="14" t="n">
        <v>24525.16</v>
      </c>
      <c r="D17" s="14" t="n">
        <v>24542.55</v>
      </c>
      <c r="E17" s="15" t="n">
        <f aca="false">D17-C17</f>
        <v>17.3899999999994</v>
      </c>
      <c r="F17" s="16" t="n">
        <f aca="false">ROUND(D17/C17*100,2)</f>
        <v>100.07</v>
      </c>
      <c r="G17" s="17" t="n">
        <v>126839</v>
      </c>
      <c r="H17" s="15" t="n">
        <v>162357</v>
      </c>
      <c r="I17" s="15" t="n">
        <f aca="false">H17-G17</f>
        <v>35518</v>
      </c>
      <c r="J17" s="18" t="n">
        <f aca="false">ROUND(H17/G17*100,2)</f>
        <v>128</v>
      </c>
      <c r="N17" s="19"/>
      <c r="O17" s="20"/>
    </row>
    <row r="18" customFormat="false" ht="15.75" hidden="false" customHeight="false" outlineLevel="0" collapsed="false">
      <c r="A18" s="12" t="n">
        <v>12</v>
      </c>
      <c r="B18" s="13" t="s">
        <v>24</v>
      </c>
      <c r="C18" s="14" t="n">
        <v>130421.57</v>
      </c>
      <c r="D18" s="14" t="n">
        <v>153650.52</v>
      </c>
      <c r="E18" s="15" t="n">
        <f aca="false">D18-C18</f>
        <v>23228.95</v>
      </c>
      <c r="F18" s="16" t="n">
        <f aca="false">ROUND(D18/C18*100,2)</f>
        <v>117.81</v>
      </c>
      <c r="G18" s="17" t="n">
        <v>741767</v>
      </c>
      <c r="H18" s="15" t="n">
        <v>858644</v>
      </c>
      <c r="I18" s="15" t="n">
        <f aca="false">H18-G18</f>
        <v>116877</v>
      </c>
      <c r="J18" s="18" t="n">
        <f aca="false">ROUND(H18/G18*100,2)</f>
        <v>115.76</v>
      </c>
      <c r="N18" s="19"/>
      <c r="O18" s="20"/>
    </row>
    <row r="19" customFormat="false" ht="15.75" hidden="false" customHeight="false" outlineLevel="0" collapsed="false">
      <c r="A19" s="12" t="n">
        <v>13</v>
      </c>
      <c r="B19" s="13" t="s">
        <v>25</v>
      </c>
      <c r="C19" s="14" t="n">
        <v>27054.86</v>
      </c>
      <c r="D19" s="14" t="n">
        <v>26747.36</v>
      </c>
      <c r="E19" s="15" t="n">
        <f aca="false">D19-C19</f>
        <v>-307.5</v>
      </c>
      <c r="F19" s="16" t="n">
        <f aca="false">ROUND(D19/C19*100,2)</f>
        <v>98.86</v>
      </c>
      <c r="G19" s="17" t="n">
        <v>169088</v>
      </c>
      <c r="H19" s="15" t="n">
        <v>183584</v>
      </c>
      <c r="I19" s="15" t="n">
        <f aca="false">H19-G19</f>
        <v>14496</v>
      </c>
      <c r="J19" s="18" t="n">
        <f aca="false">ROUND(H19/G19*100,2)</f>
        <v>108.57</v>
      </c>
      <c r="N19" s="19"/>
      <c r="O19" s="20"/>
    </row>
    <row r="20" customFormat="false" ht="15.75" hidden="false" customHeight="false" outlineLevel="0" collapsed="false">
      <c r="A20" s="12" t="n">
        <v>14</v>
      </c>
      <c r="B20" s="13" t="s">
        <v>26</v>
      </c>
      <c r="C20" s="14" t="n">
        <v>117080.96</v>
      </c>
      <c r="D20" s="14" t="n">
        <v>132752.13</v>
      </c>
      <c r="E20" s="15" t="n">
        <f aca="false">D20-C20</f>
        <v>15671.17</v>
      </c>
      <c r="F20" s="16" t="n">
        <f aca="false">ROUND(D20/C20*100,2)</f>
        <v>113.38</v>
      </c>
      <c r="G20" s="17" t="n">
        <v>836817</v>
      </c>
      <c r="H20" s="15" t="n">
        <v>975641</v>
      </c>
      <c r="I20" s="15" t="n">
        <f aca="false">H20-G20</f>
        <v>138824</v>
      </c>
      <c r="J20" s="18" t="n">
        <f aca="false">ROUND(H20/G20*100,2)</f>
        <v>116.59</v>
      </c>
      <c r="N20" s="19"/>
      <c r="O20" s="20"/>
    </row>
    <row r="21" customFormat="false" ht="15.75" hidden="false" customHeight="false" outlineLevel="0" collapsed="false">
      <c r="A21" s="12" t="n">
        <v>15</v>
      </c>
      <c r="B21" s="13" t="s">
        <v>27</v>
      </c>
      <c r="C21" s="14" t="n">
        <v>33766.08</v>
      </c>
      <c r="D21" s="14" t="n">
        <v>34745.79</v>
      </c>
      <c r="E21" s="15" t="n">
        <f aca="false">D21-C21</f>
        <v>979.709999999999</v>
      </c>
      <c r="F21" s="16" t="n">
        <f aca="false">ROUND(D21/C21*100,2)</f>
        <v>102.9</v>
      </c>
      <c r="G21" s="17" t="n">
        <v>195860</v>
      </c>
      <c r="H21" s="15" t="n">
        <v>212176</v>
      </c>
      <c r="I21" s="15" t="n">
        <f aca="false">H21-G21</f>
        <v>16316</v>
      </c>
      <c r="J21" s="18" t="n">
        <f aca="false">ROUND(H21/G21*100,2)</f>
        <v>108.33</v>
      </c>
      <c r="N21" s="19"/>
      <c r="O21" s="20"/>
    </row>
    <row r="22" customFormat="false" ht="15.75" hidden="false" customHeight="false" outlineLevel="0" collapsed="false">
      <c r="A22" s="12" t="n">
        <v>16</v>
      </c>
      <c r="B22" s="13" t="s">
        <v>28</v>
      </c>
      <c r="C22" s="14" t="n">
        <v>70625.64</v>
      </c>
      <c r="D22" s="14" t="n">
        <v>76825.71</v>
      </c>
      <c r="E22" s="15" t="n">
        <f aca="false">D22-C22</f>
        <v>6200.07000000001</v>
      </c>
      <c r="F22" s="16" t="n">
        <f aca="false">ROUND(D22/C22*100,2)</f>
        <v>108.78</v>
      </c>
      <c r="G22" s="17" t="n">
        <v>427449</v>
      </c>
      <c r="H22" s="15" t="n">
        <v>471448</v>
      </c>
      <c r="I22" s="15" t="n">
        <f aca="false">H22-G22</f>
        <v>43999</v>
      </c>
      <c r="J22" s="18" t="n">
        <f aca="false">ROUND(H22/G22*100,2)</f>
        <v>110.29</v>
      </c>
      <c r="N22" s="19"/>
      <c r="O22" s="20"/>
    </row>
    <row r="23" customFormat="false" ht="15.75" hidden="false" customHeight="false" outlineLevel="0" collapsed="false">
      <c r="A23" s="12" t="n">
        <v>17</v>
      </c>
      <c r="B23" s="13" t="s">
        <v>29</v>
      </c>
      <c r="C23" s="14" t="n">
        <v>32447.82</v>
      </c>
      <c r="D23" s="14" t="n">
        <v>36439.67</v>
      </c>
      <c r="E23" s="15" t="n">
        <f aca="false">D23-C23</f>
        <v>3991.85</v>
      </c>
      <c r="F23" s="16" t="n">
        <f aca="false">ROUND(D23/C23*100,2)</f>
        <v>112.3</v>
      </c>
      <c r="G23" s="17" t="n">
        <v>199285</v>
      </c>
      <c r="H23" s="15" t="n">
        <v>222698</v>
      </c>
      <c r="I23" s="15" t="n">
        <f aca="false">H23-G23</f>
        <v>23413</v>
      </c>
      <c r="J23" s="18" t="n">
        <f aca="false">ROUND(H23/G23*100,2)</f>
        <v>111.75</v>
      </c>
      <c r="N23" s="19"/>
      <c r="O23" s="20"/>
    </row>
    <row r="24" customFormat="false" ht="15.75" hidden="false" customHeight="false" outlineLevel="0" collapsed="false">
      <c r="A24" s="12" t="n">
        <v>18</v>
      </c>
      <c r="B24" s="13" t="s">
        <v>30</v>
      </c>
      <c r="C24" s="14" t="n">
        <v>38340.02</v>
      </c>
      <c r="D24" s="14" t="n">
        <v>39893.27</v>
      </c>
      <c r="E24" s="15" t="n">
        <f aca="false">D24-C24</f>
        <v>1553.25</v>
      </c>
      <c r="F24" s="16" t="n">
        <f aca="false">ROUND(D24/C24*100,2)</f>
        <v>104.05</v>
      </c>
      <c r="G24" s="17" t="n">
        <v>258934</v>
      </c>
      <c r="H24" s="15" t="n">
        <v>260982</v>
      </c>
      <c r="I24" s="15" t="n">
        <f aca="false">H24-G24</f>
        <v>2048</v>
      </c>
      <c r="J24" s="18" t="n">
        <f aca="false">ROUND(H24/G24*100,2)</f>
        <v>100.79</v>
      </c>
      <c r="N24" s="19"/>
      <c r="O24" s="20"/>
    </row>
    <row r="25" customFormat="false" ht="15.75" hidden="false" customHeight="false" outlineLevel="0" collapsed="false">
      <c r="A25" s="12" t="n">
        <v>19</v>
      </c>
      <c r="B25" s="13" t="s">
        <v>31</v>
      </c>
      <c r="C25" s="14" t="n">
        <v>23155.35</v>
      </c>
      <c r="D25" s="14" t="n">
        <v>21240.01</v>
      </c>
      <c r="E25" s="15" t="n">
        <f aca="false">D25-C25</f>
        <v>-1915.34</v>
      </c>
      <c r="F25" s="16" t="n">
        <f aca="false">ROUND(D25/C25*100,2)</f>
        <v>91.73</v>
      </c>
      <c r="G25" s="17" t="n">
        <v>160238</v>
      </c>
      <c r="H25" s="15" t="n">
        <v>168998</v>
      </c>
      <c r="I25" s="15" t="n">
        <f aca="false">H25-G25</f>
        <v>8760</v>
      </c>
      <c r="J25" s="18" t="n">
        <f aca="false">ROUND(H25/G25*100,2)</f>
        <v>105.47</v>
      </c>
      <c r="N25" s="19"/>
      <c r="O25" s="20"/>
    </row>
    <row r="26" customFormat="false" ht="15.75" hidden="false" customHeight="false" outlineLevel="0" collapsed="false">
      <c r="A26" s="12" t="n">
        <v>20</v>
      </c>
      <c r="B26" s="13" t="s">
        <v>32</v>
      </c>
      <c r="C26" s="14" t="n">
        <v>34682.32</v>
      </c>
      <c r="D26" s="14" t="n">
        <v>34063.29</v>
      </c>
      <c r="E26" s="15" t="n">
        <f aca="false">D26-C26</f>
        <v>-619.029999999999</v>
      </c>
      <c r="F26" s="16" t="n">
        <f aca="false">ROUND(D26/C26*100,2)</f>
        <v>98.22</v>
      </c>
      <c r="G26" s="17" t="n">
        <v>211003</v>
      </c>
      <c r="H26" s="15" t="n">
        <v>223923</v>
      </c>
      <c r="I26" s="15" t="n">
        <f aca="false">H26-G26</f>
        <v>12920</v>
      </c>
      <c r="J26" s="18" t="n">
        <f aca="false">ROUND(H26/G26*100,2)</f>
        <v>106.12</v>
      </c>
      <c r="N26" s="19"/>
      <c r="O26" s="20"/>
    </row>
    <row r="27" customFormat="false" ht="15.75" hidden="false" customHeight="false" outlineLevel="0" collapsed="false">
      <c r="A27" s="12" t="n">
        <v>21</v>
      </c>
      <c r="B27" s="13" t="s">
        <v>33</v>
      </c>
      <c r="C27" s="14" t="n">
        <v>65274.68</v>
      </c>
      <c r="D27" s="14" t="n">
        <v>65341.39</v>
      </c>
      <c r="E27" s="15" t="n">
        <f aca="false">D27-C27</f>
        <v>66.7099999999991</v>
      </c>
      <c r="F27" s="16" t="n">
        <f aca="false">ROUND(D27/C27*100,2)</f>
        <v>100.1</v>
      </c>
      <c r="G27" s="17" t="n">
        <v>316933</v>
      </c>
      <c r="H27" s="15" t="n">
        <v>340768</v>
      </c>
      <c r="I27" s="15" t="n">
        <f aca="false">H27-G27</f>
        <v>23835</v>
      </c>
      <c r="J27" s="18" t="n">
        <f aca="false">ROUND(H27/G27*100,2)</f>
        <v>107.52</v>
      </c>
      <c r="N27" s="19"/>
      <c r="O27" s="20"/>
    </row>
    <row r="28" customFormat="false" ht="15.75" hidden="false" customHeight="false" outlineLevel="0" collapsed="false">
      <c r="A28" s="12" t="n">
        <v>22</v>
      </c>
      <c r="B28" s="13" t="s">
        <v>34</v>
      </c>
      <c r="C28" s="14" t="n">
        <v>17281.44</v>
      </c>
      <c r="D28" s="14" t="n">
        <v>16351.01</v>
      </c>
      <c r="E28" s="15" t="n">
        <f aca="false">D28-C28</f>
        <v>-930.429999999999</v>
      </c>
      <c r="F28" s="16" t="n">
        <f aca="false">ROUND(D28/C28*100,2)</f>
        <v>94.62</v>
      </c>
      <c r="G28" s="17" t="n">
        <v>88581</v>
      </c>
      <c r="H28" s="15" t="n">
        <v>98857</v>
      </c>
      <c r="I28" s="15" t="n">
        <f aca="false">H28-G28</f>
        <v>10276</v>
      </c>
      <c r="J28" s="18" t="n">
        <f aca="false">ROUND(H28/G28*100,2)</f>
        <v>111.6</v>
      </c>
      <c r="N28" s="19"/>
      <c r="O28" s="20"/>
    </row>
    <row r="29" customFormat="false" ht="15.75" hidden="false" customHeight="false" outlineLevel="0" collapsed="false">
      <c r="A29" s="12" t="n">
        <v>23</v>
      </c>
      <c r="B29" s="13" t="s">
        <v>35</v>
      </c>
      <c r="C29" s="14" t="n">
        <v>88360.4</v>
      </c>
      <c r="D29" s="14" t="n">
        <v>83907.29</v>
      </c>
      <c r="E29" s="15" t="n">
        <f aca="false">D29-C29</f>
        <v>-4453.11</v>
      </c>
      <c r="F29" s="16" t="n">
        <f aca="false">ROUND(D29/C29*100,2)</f>
        <v>94.96</v>
      </c>
      <c r="G29" s="17" t="n">
        <v>480492</v>
      </c>
      <c r="H29" s="15" t="n">
        <v>501486</v>
      </c>
      <c r="I29" s="15" t="n">
        <f aca="false">H29-G29</f>
        <v>20994</v>
      </c>
      <c r="J29" s="18" t="n">
        <f aca="false">ROUND(H29/G29*100,2)</f>
        <v>104.37</v>
      </c>
      <c r="N29" s="19"/>
      <c r="O29" s="20"/>
    </row>
    <row r="30" customFormat="false" ht="15.75" hidden="false" customHeight="false" outlineLevel="0" collapsed="false">
      <c r="A30" s="12" t="n">
        <v>24</v>
      </c>
      <c r="B30" s="13" t="s">
        <v>36</v>
      </c>
      <c r="C30" s="14" t="n">
        <v>197541.96</v>
      </c>
      <c r="D30" s="14" t="n">
        <v>192515.2</v>
      </c>
      <c r="E30" s="15" t="n">
        <f aca="false">D30-C30</f>
        <v>-5026.75999999998</v>
      </c>
      <c r="F30" s="16" t="n">
        <f aca="false">ROUND(D30/C30*100,2)</f>
        <v>97.46</v>
      </c>
      <c r="G30" s="17" t="n">
        <v>952245</v>
      </c>
      <c r="H30" s="15" t="n">
        <v>998110</v>
      </c>
      <c r="I30" s="15" t="n">
        <f aca="false">H30-G30</f>
        <v>45865</v>
      </c>
      <c r="J30" s="18" t="n">
        <f aca="false">ROUND(H30/G30*100,2)</f>
        <v>104.82</v>
      </c>
      <c r="N30" s="19"/>
      <c r="O30" s="20"/>
    </row>
    <row r="31" customFormat="false" ht="15.75" hidden="false" customHeight="false" outlineLevel="0" collapsed="false">
      <c r="A31" s="12" t="n">
        <v>25</v>
      </c>
      <c r="B31" s="13" t="s">
        <v>37</v>
      </c>
      <c r="C31" s="14" t="n">
        <v>19671.81</v>
      </c>
      <c r="D31" s="14" t="n">
        <v>21958.22</v>
      </c>
      <c r="E31" s="15" t="n">
        <f aca="false">D31-C31</f>
        <v>2286.41</v>
      </c>
      <c r="F31" s="16" t="n">
        <f aca="false">ROUND(D31/C31*100,2)</f>
        <v>111.62</v>
      </c>
      <c r="G31" s="17" t="n">
        <v>122496</v>
      </c>
      <c r="H31" s="15" t="n">
        <v>138481</v>
      </c>
      <c r="I31" s="15" t="n">
        <f aca="false">H31-G31</f>
        <v>15985</v>
      </c>
      <c r="J31" s="18" t="n">
        <f aca="false">ROUND(H31/G31*100,2)</f>
        <v>113.05</v>
      </c>
      <c r="N31" s="19"/>
      <c r="O31" s="20"/>
    </row>
    <row r="32" customFormat="false" ht="15.75" hidden="false" customHeight="false" outlineLevel="0" collapsed="false">
      <c r="A32" s="12" t="n">
        <v>26</v>
      </c>
      <c r="B32" s="13" t="s">
        <v>38</v>
      </c>
      <c r="C32" s="14" t="n">
        <v>53845.95</v>
      </c>
      <c r="D32" s="14" t="n">
        <v>66908.66</v>
      </c>
      <c r="E32" s="15" t="n">
        <f aca="false">D32-C32</f>
        <v>13062.71</v>
      </c>
      <c r="F32" s="16" t="n">
        <f aca="false">ROUND(D32/C32*100,2)</f>
        <v>124.26</v>
      </c>
      <c r="G32" s="17" t="n">
        <v>334667</v>
      </c>
      <c r="H32" s="15" t="n">
        <v>372707</v>
      </c>
      <c r="I32" s="15" t="n">
        <f aca="false">H32-G32</f>
        <v>38040</v>
      </c>
      <c r="J32" s="18" t="n">
        <f aca="false">ROUND(H32/G32*100,2)</f>
        <v>111.37</v>
      </c>
      <c r="N32" s="19"/>
      <c r="O32" s="20"/>
    </row>
    <row r="33" customFormat="false" ht="15.75" hidden="false" customHeight="false" outlineLevel="0" collapsed="false">
      <c r="A33" s="12" t="n">
        <v>27</v>
      </c>
      <c r="B33" s="13" t="s">
        <v>39</v>
      </c>
      <c r="C33" s="14" t="n">
        <v>35239.26</v>
      </c>
      <c r="D33" s="14" t="n">
        <v>41284.02</v>
      </c>
      <c r="E33" s="15" t="n">
        <f aca="false">D33-C33</f>
        <v>6044.76</v>
      </c>
      <c r="F33" s="16" t="n">
        <f aca="false">ROUND(D33/C33*100,2)</f>
        <v>117.15</v>
      </c>
      <c r="G33" s="17" t="n">
        <v>196982</v>
      </c>
      <c r="H33" s="15" t="n">
        <v>226304</v>
      </c>
      <c r="I33" s="15" t="n">
        <f aca="false">H33-G33</f>
        <v>29322</v>
      </c>
      <c r="J33" s="18" t="n">
        <f aca="false">ROUND(H33/G33*100,2)</f>
        <v>114.89</v>
      </c>
      <c r="N33" s="19"/>
      <c r="O33" s="20"/>
    </row>
    <row r="34" customFormat="false" ht="15.75" hidden="false" customHeight="false" outlineLevel="0" collapsed="false">
      <c r="A34" s="12" t="n">
        <v>28</v>
      </c>
      <c r="B34" s="13" t="s">
        <v>40</v>
      </c>
      <c r="C34" s="14" t="n">
        <v>44657.42</v>
      </c>
      <c r="D34" s="14" t="n">
        <v>45818.77</v>
      </c>
      <c r="E34" s="15" t="n">
        <f aca="false">D34-C34</f>
        <v>1161.35</v>
      </c>
      <c r="F34" s="16" t="n">
        <f aca="false">ROUND(D34/C34*100,2)</f>
        <v>102.6</v>
      </c>
      <c r="G34" s="17" t="n">
        <v>227995</v>
      </c>
      <c r="H34" s="15" t="n">
        <v>258278</v>
      </c>
      <c r="I34" s="15" t="n">
        <f aca="false">H34-G34</f>
        <v>30283</v>
      </c>
      <c r="J34" s="18" t="n">
        <f aca="false">ROUND(H34/G34*100,2)</f>
        <v>113.28</v>
      </c>
      <c r="N34" s="19"/>
      <c r="O34" s="20"/>
    </row>
    <row r="35" customFormat="false" ht="15.75" hidden="false" customHeight="false" outlineLevel="0" collapsed="false">
      <c r="A35" s="12" t="n">
        <v>29</v>
      </c>
      <c r="B35" s="13" t="s">
        <v>41</v>
      </c>
      <c r="C35" s="14" t="n">
        <v>85526.33</v>
      </c>
      <c r="D35" s="14" t="n">
        <v>68885.75</v>
      </c>
      <c r="E35" s="15" t="n">
        <f aca="false">D35-C35</f>
        <v>-16640.58</v>
      </c>
      <c r="F35" s="16" t="n">
        <f aca="false">ROUND(D35/C35*100,2)</f>
        <v>80.54</v>
      </c>
      <c r="G35" s="17" t="n">
        <v>555229</v>
      </c>
      <c r="H35" s="15" t="n">
        <v>567570</v>
      </c>
      <c r="I35" s="15" t="n">
        <f aca="false">H35-G35</f>
        <v>12341</v>
      </c>
      <c r="J35" s="18" t="n">
        <f aca="false">ROUND(H35/G35*100,2)</f>
        <v>102.22</v>
      </c>
      <c r="N35" s="19"/>
      <c r="O35" s="20"/>
    </row>
    <row r="36" customFormat="false" ht="15.75" hidden="false" customHeight="false" outlineLevel="0" collapsed="false">
      <c r="A36" s="12" t="n">
        <v>30</v>
      </c>
      <c r="B36" s="13" t="s">
        <v>42</v>
      </c>
      <c r="C36" s="14" t="n">
        <v>119706.01</v>
      </c>
      <c r="D36" s="14" t="n">
        <v>126112.05</v>
      </c>
      <c r="E36" s="15" t="n">
        <f aca="false">D36-C36</f>
        <v>6406.04000000001</v>
      </c>
      <c r="F36" s="16" t="n">
        <f aca="false">ROUND(D36/C36*100,2)</f>
        <v>105.35</v>
      </c>
      <c r="G36" s="17" t="n">
        <v>883050</v>
      </c>
      <c r="H36" s="15" t="n">
        <v>965666</v>
      </c>
      <c r="I36" s="15" t="n">
        <f aca="false">H36-G36</f>
        <v>82616</v>
      </c>
      <c r="J36" s="18" t="n">
        <f aca="false">ROUND(H36/G36*100,2)</f>
        <v>109.36</v>
      </c>
      <c r="N36" s="19"/>
      <c r="O36" s="20"/>
    </row>
    <row r="37" customFormat="false" ht="15.75" hidden="false" customHeight="false" outlineLevel="0" collapsed="false">
      <c r="A37" s="12" t="n">
        <v>31</v>
      </c>
      <c r="B37" s="13" t="s">
        <v>43</v>
      </c>
      <c r="C37" s="14" t="n">
        <v>170157.14</v>
      </c>
      <c r="D37" s="14" t="n">
        <v>172359.39</v>
      </c>
      <c r="E37" s="15" t="n">
        <f aca="false">D37-C37</f>
        <v>2202.25</v>
      </c>
      <c r="F37" s="16" t="n">
        <f aca="false">ROUND(D37/C37*100,2)</f>
        <v>101.29</v>
      </c>
      <c r="G37" s="17" t="n">
        <v>1106227</v>
      </c>
      <c r="H37" s="15" t="n">
        <v>1170317</v>
      </c>
      <c r="I37" s="15" t="n">
        <f aca="false">H37-G37</f>
        <v>64090</v>
      </c>
      <c r="J37" s="18" t="n">
        <f aca="false">ROUND(H37/G37*100,2)</f>
        <v>105.79</v>
      </c>
      <c r="N37" s="19"/>
      <c r="O37" s="20"/>
    </row>
    <row r="38" customFormat="false" ht="15.75" hidden="false" customHeight="false" outlineLevel="0" collapsed="false">
      <c r="A38" s="12" t="n">
        <v>32</v>
      </c>
      <c r="B38" s="13" t="s">
        <v>44</v>
      </c>
      <c r="C38" s="14" t="n">
        <v>90326.14</v>
      </c>
      <c r="D38" s="14" t="n">
        <v>94620.51</v>
      </c>
      <c r="E38" s="15" t="n">
        <f aca="false">D38-C38</f>
        <v>4294.37</v>
      </c>
      <c r="F38" s="16" t="n">
        <f aca="false">ROUND(D38/C38*100,2)</f>
        <v>104.75</v>
      </c>
      <c r="G38" s="17" t="n">
        <v>615017</v>
      </c>
      <c r="H38" s="15" t="n">
        <v>685534</v>
      </c>
      <c r="I38" s="15" t="n">
        <f aca="false">H38-G38</f>
        <v>70517</v>
      </c>
      <c r="J38" s="18" t="n">
        <f aca="false">ROUND(H38/G38*100,2)</f>
        <v>111.47</v>
      </c>
      <c r="N38" s="19"/>
      <c r="O38" s="20"/>
    </row>
    <row r="39" customFormat="false" ht="15.75" hidden="false" customHeight="false" outlineLevel="0" collapsed="false">
      <c r="A39" s="12" t="n">
        <v>33</v>
      </c>
      <c r="B39" s="13" t="s">
        <v>45</v>
      </c>
      <c r="C39" s="14" t="n">
        <v>61636.71</v>
      </c>
      <c r="D39" s="14" t="n">
        <v>64300.06</v>
      </c>
      <c r="E39" s="15" t="n">
        <f aca="false">D39-C39</f>
        <v>2663.35</v>
      </c>
      <c r="F39" s="16" t="n">
        <f aca="false">ROUND(D39/C39*100,2)</f>
        <v>104.32</v>
      </c>
      <c r="G39" s="17" t="n">
        <v>438274</v>
      </c>
      <c r="H39" s="15" t="n">
        <v>456013</v>
      </c>
      <c r="I39" s="15" t="n">
        <f aca="false">H39-G39</f>
        <v>17739</v>
      </c>
      <c r="J39" s="18" t="n">
        <f aca="false">ROUND(H39/G39*100,2)</f>
        <v>104.05</v>
      </c>
      <c r="N39" s="19"/>
      <c r="O39" s="20"/>
    </row>
    <row r="40" customFormat="false" ht="22.5" hidden="false" customHeight="true" outlineLevel="0" collapsed="false">
      <c r="A40" s="21" t="s">
        <v>46</v>
      </c>
      <c r="B40" s="21"/>
      <c r="C40" s="22" t="n">
        <f aca="false">SUM(C7:C39)</f>
        <v>6556486.06</v>
      </c>
      <c r="D40" s="22" t="n">
        <f aca="false">SUM(D7:D39)</f>
        <v>6720844.95</v>
      </c>
      <c r="E40" s="22" t="n">
        <f aca="false">D40-C40</f>
        <v>164358.890000001</v>
      </c>
      <c r="F40" s="23" t="n">
        <f aca="false">ROUND(D40/C40*100,2)</f>
        <v>102.51</v>
      </c>
      <c r="G40" s="22" t="n">
        <f aca="false">SUM(G7:G39)</f>
        <v>41867959</v>
      </c>
      <c r="H40" s="22" t="n">
        <f aca="false">SUM(H7:H39)</f>
        <v>45351919</v>
      </c>
      <c r="I40" s="22" t="n">
        <f aca="false">H40-G40</f>
        <v>3483960</v>
      </c>
      <c r="J40" s="24" t="n">
        <f aca="false">ROUND(H40/G40*100,2)</f>
        <v>108.32</v>
      </c>
      <c r="N40" s="19"/>
      <c r="O40" s="25"/>
    </row>
    <row r="41" customFormat="false" ht="12.75" hidden="false" customHeight="false" outlineLevel="0" collapsed="false">
      <c r="N41" s="26"/>
      <c r="O41" s="26"/>
    </row>
    <row r="42" customFormat="false" ht="12.75" hidden="false" customHeight="false" outlineLevel="0" collapsed="false">
      <c r="A42" s="27"/>
    </row>
  </sheetData>
  <mergeCells count="11">
    <mergeCell ref="A1:H2"/>
    <mergeCell ref="I3:J3"/>
    <mergeCell ref="A4:A5"/>
    <mergeCell ref="B4:B5"/>
    <mergeCell ref="C4:D4"/>
    <mergeCell ref="E4:E5"/>
    <mergeCell ref="F4:F5"/>
    <mergeCell ref="G4:H4"/>
    <mergeCell ref="I4:I5"/>
    <mergeCell ref="J4:J5"/>
    <mergeCell ref="A40:B40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85"/>
  </cols>
  <sheetData>
    <row r="2" customFormat="false" ht="12.75" hidden="false" customHeight="tru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</row>
    <row r="3" customFormat="false" ht="4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J4" s="2" t="s">
        <v>48</v>
      </c>
      <c r="K4" s="2"/>
    </row>
    <row r="5" customFormat="false" ht="38.25" hidden="false" customHeight="true" outlineLevel="0" collapsed="false">
      <c r="A5" s="28" t="s">
        <v>2</v>
      </c>
      <c r="B5" s="29" t="s">
        <v>3</v>
      </c>
      <c r="C5" s="29" t="s">
        <v>49</v>
      </c>
      <c r="D5" s="29"/>
      <c r="E5" s="29"/>
      <c r="F5" s="29" t="s">
        <v>50</v>
      </c>
      <c r="G5" s="29"/>
      <c r="H5" s="29"/>
      <c r="I5" s="30" t="s">
        <v>51</v>
      </c>
      <c r="J5" s="30"/>
      <c r="K5" s="30"/>
    </row>
    <row r="6" customFormat="false" ht="49.5" hidden="false" customHeight="true" outlineLevel="0" collapsed="false">
      <c r="A6" s="28"/>
      <c r="B6" s="29"/>
      <c r="C6" s="31" t="s">
        <v>52</v>
      </c>
      <c r="D6" s="31" t="s">
        <v>53</v>
      </c>
      <c r="E6" s="31" t="s">
        <v>54</v>
      </c>
      <c r="F6" s="31" t="s">
        <v>52</v>
      </c>
      <c r="G6" s="31" t="s">
        <v>53</v>
      </c>
      <c r="H6" s="31" t="s">
        <v>54</v>
      </c>
      <c r="I6" s="31" t="s">
        <v>52</v>
      </c>
      <c r="J6" s="31" t="s">
        <v>53</v>
      </c>
      <c r="K6" s="32" t="s">
        <v>54</v>
      </c>
    </row>
    <row r="7" s="33" customFormat="true" ht="21.7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10" t="n">
        <v>11</v>
      </c>
    </row>
    <row r="8" customFormat="false" ht="12.75" hidden="false" customHeight="false" outlineLevel="0" collapsed="false">
      <c r="A8" s="12" t="n">
        <v>1</v>
      </c>
      <c r="B8" s="13" t="s">
        <v>13</v>
      </c>
      <c r="C8" s="15" t="n">
        <v>25519614</v>
      </c>
      <c r="D8" s="14" t="n">
        <v>3871507.55</v>
      </c>
      <c r="E8" s="34" t="n">
        <f aca="false">ROUND(D8*100/C8,2)</f>
        <v>15.17</v>
      </c>
      <c r="F8" s="15" t="n">
        <v>27042264</v>
      </c>
      <c r="G8" s="14" t="n">
        <v>3924073.9</v>
      </c>
      <c r="H8" s="34" t="n">
        <f aca="false">ROUND(G8*100/F8,2)</f>
        <v>14.51</v>
      </c>
      <c r="I8" s="34" t="n">
        <f aca="false">ROUND(F8-C8,0)</f>
        <v>1522650</v>
      </c>
      <c r="J8" s="15" t="n">
        <f aca="false">G8-D8</f>
        <v>52566.3500000001</v>
      </c>
      <c r="K8" s="35" t="n">
        <f aca="false">H8-E8</f>
        <v>-0.66</v>
      </c>
    </row>
    <row r="9" customFormat="false" ht="12.75" hidden="false" customHeight="false" outlineLevel="0" collapsed="false">
      <c r="A9" s="12" t="n">
        <v>2</v>
      </c>
      <c r="B9" s="13" t="s">
        <v>14</v>
      </c>
      <c r="C9" s="15" t="n">
        <v>1317056</v>
      </c>
      <c r="D9" s="14" t="n">
        <v>178873.81</v>
      </c>
      <c r="E9" s="34" t="n">
        <f aca="false">ROUND(D9*100/C9,2)</f>
        <v>13.58</v>
      </c>
      <c r="F9" s="15" t="n">
        <v>1334375</v>
      </c>
      <c r="G9" s="14" t="n">
        <v>175672.18</v>
      </c>
      <c r="H9" s="34" t="n">
        <f aca="false">ROUND(G9*100/F9,2)</f>
        <v>13.17</v>
      </c>
      <c r="I9" s="34" t="n">
        <f aca="false">ROUND(F9-C9,0)</f>
        <v>17319</v>
      </c>
      <c r="J9" s="15" t="n">
        <f aca="false">G9-D9</f>
        <v>-3201.63</v>
      </c>
      <c r="K9" s="35" t="n">
        <f aca="false">H9-E9</f>
        <v>-0.41</v>
      </c>
    </row>
    <row r="10" customFormat="false" ht="12.75" hidden="false" customHeight="false" outlineLevel="0" collapsed="false">
      <c r="A10" s="12" t="n">
        <v>3</v>
      </c>
      <c r="B10" s="13" t="s">
        <v>15</v>
      </c>
      <c r="C10" s="15" t="n">
        <v>1417459</v>
      </c>
      <c r="D10" s="14" t="n">
        <v>228475.44</v>
      </c>
      <c r="E10" s="34" t="n">
        <f aca="false">ROUND(D10*100/C10,2)</f>
        <v>16.12</v>
      </c>
      <c r="F10" s="15" t="n">
        <v>1559003</v>
      </c>
      <c r="G10" s="14" t="n">
        <v>236521.29</v>
      </c>
      <c r="H10" s="34" t="n">
        <f aca="false">ROUND(G10*100/F10,2)</f>
        <v>15.17</v>
      </c>
      <c r="I10" s="34" t="n">
        <f aca="false">ROUND(F10-C10,0)</f>
        <v>141544</v>
      </c>
      <c r="J10" s="15" t="n">
        <f aca="false">G10-D10</f>
        <v>8045.85000000001</v>
      </c>
      <c r="K10" s="35" t="n">
        <f aca="false">H10-E10</f>
        <v>-0.950000000000001</v>
      </c>
    </row>
    <row r="11" customFormat="false" ht="12.75" hidden="false" customHeight="false" outlineLevel="0" collapsed="false">
      <c r="A11" s="36" t="n">
        <v>4</v>
      </c>
      <c r="B11" s="37" t="s">
        <v>16</v>
      </c>
      <c r="C11" s="15" t="n">
        <v>890964</v>
      </c>
      <c r="D11" s="14" t="n">
        <v>155615.69</v>
      </c>
      <c r="E11" s="38" t="n">
        <f aca="false">ROUND(D11*100/C11,2)</f>
        <v>17.47</v>
      </c>
      <c r="F11" s="15" t="n">
        <v>1104916</v>
      </c>
      <c r="G11" s="14" t="n">
        <v>168751.25</v>
      </c>
      <c r="H11" s="38" t="n">
        <f aca="false">ROUND(G11*100/F11,2)</f>
        <v>15.27</v>
      </c>
      <c r="I11" s="38" t="n">
        <f aca="false">ROUND(F11-C11,0)</f>
        <v>213952</v>
      </c>
      <c r="J11" s="39" t="n">
        <f aca="false">G11-D11</f>
        <v>13135.56</v>
      </c>
      <c r="K11" s="35" t="n">
        <f aca="false">H11-E11</f>
        <v>-2.2</v>
      </c>
    </row>
    <row r="12" customFormat="false" ht="12.75" hidden="false" customHeight="false" outlineLevel="0" collapsed="false">
      <c r="A12" s="36" t="n">
        <v>5</v>
      </c>
      <c r="B12" s="37" t="s">
        <v>17</v>
      </c>
      <c r="C12" s="15" t="n">
        <v>279534</v>
      </c>
      <c r="D12" s="14" t="n">
        <v>37253.74</v>
      </c>
      <c r="E12" s="38" t="n">
        <f aca="false">ROUND(D12*100/C12,2)</f>
        <v>13.33</v>
      </c>
      <c r="F12" s="15" t="n">
        <v>332568</v>
      </c>
      <c r="G12" s="14" t="n">
        <v>32811.28</v>
      </c>
      <c r="H12" s="38" t="n">
        <f aca="false">ROUND(G12*100/F12,2)</f>
        <v>9.87</v>
      </c>
      <c r="I12" s="38" t="n">
        <f aca="false">ROUND(F12-C12,0)</f>
        <v>53034</v>
      </c>
      <c r="J12" s="39" t="n">
        <f aca="false">G12-D12</f>
        <v>-4442.46</v>
      </c>
      <c r="K12" s="35" t="n">
        <f aca="false">H12-E12</f>
        <v>-3.46</v>
      </c>
    </row>
    <row r="13" customFormat="false" ht="12.75" hidden="false" customHeight="false" outlineLevel="0" collapsed="false">
      <c r="A13" s="12" t="n">
        <v>6</v>
      </c>
      <c r="B13" s="13" t="s">
        <v>18</v>
      </c>
      <c r="C13" s="15" t="n">
        <v>300137</v>
      </c>
      <c r="D13" s="14" t="n">
        <v>50348.22</v>
      </c>
      <c r="E13" s="34" t="n">
        <f aca="false">ROUND(D13*100/C13,2)</f>
        <v>16.78</v>
      </c>
      <c r="F13" s="15" t="n">
        <v>325489</v>
      </c>
      <c r="G13" s="14" t="n">
        <v>50942.1</v>
      </c>
      <c r="H13" s="34" t="n">
        <f aca="false">ROUND(G13*100/F13,2)</f>
        <v>15.65</v>
      </c>
      <c r="I13" s="34" t="n">
        <f aca="false">ROUND(F13-C13,0)</f>
        <v>25352</v>
      </c>
      <c r="J13" s="15" t="n">
        <f aca="false">G13-D13</f>
        <v>593.879999999997</v>
      </c>
      <c r="K13" s="35" t="n">
        <f aca="false">H13-E13</f>
        <v>-1.13</v>
      </c>
    </row>
    <row r="14" customFormat="false" ht="12.75" hidden="false" customHeight="false" outlineLevel="0" collapsed="false">
      <c r="A14" s="12" t="n">
        <v>7</v>
      </c>
      <c r="B14" s="13" t="s">
        <v>19</v>
      </c>
      <c r="C14" s="15" t="n">
        <v>1561239</v>
      </c>
      <c r="D14" s="14" t="n">
        <v>276810.65</v>
      </c>
      <c r="E14" s="34" t="n">
        <f aca="false">ROUND(D14*100/C14,2)</f>
        <v>17.73</v>
      </c>
      <c r="F14" s="15" t="n">
        <v>1777777</v>
      </c>
      <c r="G14" s="14" t="n">
        <v>283041.02</v>
      </c>
      <c r="H14" s="34" t="n">
        <f aca="false">ROUND(G14*100/F14,2)</f>
        <v>15.92</v>
      </c>
      <c r="I14" s="34" t="n">
        <f aca="false">ROUND(F14-C14,0)</f>
        <v>216538</v>
      </c>
      <c r="J14" s="15" t="n">
        <f aca="false">G14-D14</f>
        <v>6230.37</v>
      </c>
      <c r="K14" s="35" t="n">
        <f aca="false">H14-E14</f>
        <v>-1.81</v>
      </c>
    </row>
    <row r="15" customFormat="false" ht="12.75" hidden="false" customHeight="false" outlineLevel="0" collapsed="false">
      <c r="A15" s="36" t="n">
        <v>8</v>
      </c>
      <c r="B15" s="37" t="s">
        <v>20</v>
      </c>
      <c r="C15" s="15" t="n">
        <v>549495</v>
      </c>
      <c r="D15" s="14" t="n">
        <v>74140.43</v>
      </c>
      <c r="E15" s="38" t="n">
        <f aca="false">ROUND(D15*100/C15,2)</f>
        <v>13.49</v>
      </c>
      <c r="F15" s="15" t="n">
        <v>946993</v>
      </c>
      <c r="G15" s="14" t="n">
        <v>111345.99</v>
      </c>
      <c r="H15" s="38" t="n">
        <f aca="false">ROUND(G15*100/F15,2)</f>
        <v>11.76</v>
      </c>
      <c r="I15" s="38" t="n">
        <f aca="false">ROUND(F15-C15,0)</f>
        <v>397498</v>
      </c>
      <c r="J15" s="39" t="n">
        <f aca="false">G15-D15</f>
        <v>37205.56</v>
      </c>
      <c r="K15" s="35" t="n">
        <f aca="false">H15-E15</f>
        <v>-1.73</v>
      </c>
    </row>
    <row r="16" customFormat="false" ht="12.75" hidden="false" customHeight="false" outlineLevel="0" collapsed="false">
      <c r="A16" s="36" t="n">
        <v>9</v>
      </c>
      <c r="B16" s="37" t="s">
        <v>21</v>
      </c>
      <c r="C16" s="15" t="n">
        <v>115248</v>
      </c>
      <c r="D16" s="14" t="n">
        <v>21537.11</v>
      </c>
      <c r="E16" s="38" t="n">
        <f aca="false">ROUND(D16*100/C16,2)</f>
        <v>18.69</v>
      </c>
      <c r="F16" s="15" t="n">
        <v>121793</v>
      </c>
      <c r="G16" s="14" t="n">
        <v>17767.57</v>
      </c>
      <c r="H16" s="38" t="n">
        <f aca="false">ROUND(G16*100/F16,2)</f>
        <v>14.59</v>
      </c>
      <c r="I16" s="38" t="n">
        <f aca="false">ROUND(F16-C16,0)</f>
        <v>6545</v>
      </c>
      <c r="J16" s="39" t="n">
        <f aca="false">G16-D16</f>
        <v>-3769.54</v>
      </c>
      <c r="K16" s="35" t="n">
        <f aca="false">H16-E16</f>
        <v>-4.1</v>
      </c>
    </row>
    <row r="17" customFormat="false" ht="12.75" hidden="false" customHeight="false" outlineLevel="0" collapsed="false">
      <c r="A17" s="12" t="n">
        <v>10</v>
      </c>
      <c r="B17" s="13" t="s">
        <v>22</v>
      </c>
      <c r="C17" s="15" t="n">
        <v>271745</v>
      </c>
      <c r="D17" s="14" t="n">
        <v>80598.39</v>
      </c>
      <c r="E17" s="34" t="n">
        <f aca="false">ROUND(D17*100/C17,2)</f>
        <v>29.66</v>
      </c>
      <c r="F17" s="15" t="n">
        <v>286199</v>
      </c>
      <c r="G17" s="14" t="n">
        <v>78655.75</v>
      </c>
      <c r="H17" s="34" t="n">
        <f aca="false">ROUND(G17*100/F17,2)</f>
        <v>27.48</v>
      </c>
      <c r="I17" s="34" t="n">
        <f aca="false">ROUND(F17-C17,0)</f>
        <v>14454</v>
      </c>
      <c r="J17" s="15" t="n">
        <f aca="false">G17-D17</f>
        <v>-1942.64</v>
      </c>
      <c r="K17" s="35" t="n">
        <f aca="false">H17-E17</f>
        <v>-2.18</v>
      </c>
    </row>
    <row r="18" customFormat="false" ht="12.75" hidden="false" customHeight="false" outlineLevel="0" collapsed="false">
      <c r="A18" s="12" t="n">
        <v>11</v>
      </c>
      <c r="B18" s="13" t="s">
        <v>23</v>
      </c>
      <c r="C18" s="15" t="n">
        <v>126839</v>
      </c>
      <c r="D18" s="14" t="n">
        <v>24525.16</v>
      </c>
      <c r="E18" s="34" t="n">
        <f aca="false">ROUND(D18*100/C18,2)</f>
        <v>19.34</v>
      </c>
      <c r="F18" s="15" t="n">
        <v>162357</v>
      </c>
      <c r="G18" s="14" t="n">
        <v>24542.55</v>
      </c>
      <c r="H18" s="34" t="n">
        <f aca="false">ROUND(G18*100/F18,2)</f>
        <v>15.12</v>
      </c>
      <c r="I18" s="34" t="n">
        <f aca="false">ROUND(F18-C18,0)</f>
        <v>35518</v>
      </c>
      <c r="J18" s="15" t="n">
        <f aca="false">G18-D18</f>
        <v>17.3899999999994</v>
      </c>
      <c r="K18" s="35" t="n">
        <f aca="false">H18-E18</f>
        <v>-4.22</v>
      </c>
    </row>
    <row r="19" customFormat="false" ht="12.75" hidden="false" customHeight="false" outlineLevel="0" collapsed="false">
      <c r="A19" s="12" t="n">
        <v>12</v>
      </c>
      <c r="B19" s="13" t="s">
        <v>24</v>
      </c>
      <c r="C19" s="15" t="n">
        <v>741767</v>
      </c>
      <c r="D19" s="14" t="n">
        <v>130421.57</v>
      </c>
      <c r="E19" s="34" t="n">
        <f aca="false">ROUND(D19*100/C19,2)</f>
        <v>17.58</v>
      </c>
      <c r="F19" s="15" t="n">
        <v>858644</v>
      </c>
      <c r="G19" s="14" t="n">
        <v>153650.52</v>
      </c>
      <c r="H19" s="34" t="n">
        <f aca="false">ROUND(G19*100/F19,2)</f>
        <v>17.89</v>
      </c>
      <c r="I19" s="34" t="n">
        <f aca="false">ROUND(F19-C19,0)</f>
        <v>116877</v>
      </c>
      <c r="J19" s="15" t="n">
        <f aca="false">G19-D19</f>
        <v>23228.95</v>
      </c>
      <c r="K19" s="35" t="n">
        <f aca="false">H19-E19</f>
        <v>0.310000000000002</v>
      </c>
    </row>
    <row r="20" customFormat="false" ht="12.75" hidden="false" customHeight="false" outlineLevel="0" collapsed="false">
      <c r="A20" s="36" t="n">
        <v>13</v>
      </c>
      <c r="B20" s="37" t="s">
        <v>25</v>
      </c>
      <c r="C20" s="15" t="n">
        <v>169088</v>
      </c>
      <c r="D20" s="14" t="n">
        <v>27054.86</v>
      </c>
      <c r="E20" s="38" t="n">
        <f aca="false">ROUND(D20*100/C20,2)</f>
        <v>16</v>
      </c>
      <c r="F20" s="15" t="n">
        <v>183584</v>
      </c>
      <c r="G20" s="14" t="n">
        <v>26747.36</v>
      </c>
      <c r="H20" s="38" t="n">
        <f aca="false">ROUND(G20*100/F20,2)</f>
        <v>14.57</v>
      </c>
      <c r="I20" s="38" t="n">
        <f aca="false">ROUND(F20-C20,0)</f>
        <v>14496</v>
      </c>
      <c r="J20" s="39" t="n">
        <f aca="false">G20-D20</f>
        <v>-307.5</v>
      </c>
      <c r="K20" s="35" t="n">
        <f aca="false">H20-E20</f>
        <v>-1.43</v>
      </c>
    </row>
    <row r="21" customFormat="false" ht="12.75" hidden="false" customHeight="false" outlineLevel="0" collapsed="false">
      <c r="A21" s="12" t="n">
        <v>14</v>
      </c>
      <c r="B21" s="13" t="s">
        <v>26</v>
      </c>
      <c r="C21" s="15" t="n">
        <v>836817</v>
      </c>
      <c r="D21" s="14" t="n">
        <v>117080.96</v>
      </c>
      <c r="E21" s="34" t="n">
        <f aca="false">ROUND(D21*100/C21,2)</f>
        <v>13.99</v>
      </c>
      <c r="F21" s="15" t="n">
        <v>975641</v>
      </c>
      <c r="G21" s="14" t="n">
        <v>132752.13</v>
      </c>
      <c r="H21" s="34" t="n">
        <f aca="false">ROUND(G21*100/F21,2)</f>
        <v>13.61</v>
      </c>
      <c r="I21" s="34" t="n">
        <f aca="false">ROUND(F21-C21,0)</f>
        <v>138824</v>
      </c>
      <c r="J21" s="15" t="n">
        <f aca="false">G21-D21</f>
        <v>15671.17</v>
      </c>
      <c r="K21" s="35" t="n">
        <f aca="false">H21-E21</f>
        <v>-0.380000000000001</v>
      </c>
    </row>
    <row r="22" customFormat="false" ht="12.75" hidden="false" customHeight="false" outlineLevel="0" collapsed="false">
      <c r="A22" s="12" t="n">
        <v>15</v>
      </c>
      <c r="B22" s="13" t="s">
        <v>27</v>
      </c>
      <c r="C22" s="15" t="n">
        <v>195860</v>
      </c>
      <c r="D22" s="14" t="n">
        <v>33766.08</v>
      </c>
      <c r="E22" s="34" t="n">
        <f aca="false">ROUND(D22*100/C22,2)</f>
        <v>17.24</v>
      </c>
      <c r="F22" s="15" t="n">
        <v>212176</v>
      </c>
      <c r="G22" s="14" t="n">
        <v>34745.79</v>
      </c>
      <c r="H22" s="34" t="n">
        <f aca="false">ROUND(G22*100/F22,2)</f>
        <v>16.38</v>
      </c>
      <c r="I22" s="34" t="n">
        <f aca="false">ROUND(F22-C22,0)</f>
        <v>16316</v>
      </c>
      <c r="J22" s="15" t="n">
        <f aca="false">G22-D22</f>
        <v>979.709999999999</v>
      </c>
      <c r="K22" s="35" t="n">
        <f aca="false">H22-E22</f>
        <v>-0.859999999999999</v>
      </c>
    </row>
    <row r="23" customFormat="false" ht="12.75" hidden="false" customHeight="false" outlineLevel="0" collapsed="false">
      <c r="A23" s="12" t="n">
        <v>16</v>
      </c>
      <c r="B23" s="13" t="s">
        <v>28</v>
      </c>
      <c r="C23" s="15" t="n">
        <v>427449</v>
      </c>
      <c r="D23" s="14" t="n">
        <v>70625.64</v>
      </c>
      <c r="E23" s="34" t="n">
        <f aca="false">ROUND(D23*100/C23,2)</f>
        <v>16.52</v>
      </c>
      <c r="F23" s="15" t="n">
        <v>471448</v>
      </c>
      <c r="G23" s="14" t="n">
        <v>76825.71</v>
      </c>
      <c r="H23" s="34" t="n">
        <f aca="false">ROUND(G23*100/F23,2)</f>
        <v>16.3</v>
      </c>
      <c r="I23" s="34" t="n">
        <f aca="false">ROUND(F23-C23,0)</f>
        <v>43999</v>
      </c>
      <c r="J23" s="15" t="n">
        <f aca="false">G23-D23</f>
        <v>6200.07000000001</v>
      </c>
      <c r="K23" s="35" t="n">
        <f aca="false">H23-E23</f>
        <v>-0.219999999999999</v>
      </c>
    </row>
    <row r="24" customFormat="false" ht="12.75" hidden="false" customHeight="false" outlineLevel="0" collapsed="false">
      <c r="A24" s="36" t="n">
        <v>17</v>
      </c>
      <c r="B24" s="37" t="s">
        <v>29</v>
      </c>
      <c r="C24" s="15" t="n">
        <v>199285</v>
      </c>
      <c r="D24" s="14" t="n">
        <v>32447.82</v>
      </c>
      <c r="E24" s="38" t="n">
        <f aca="false">ROUND(D24*100/C24,2)</f>
        <v>16.28</v>
      </c>
      <c r="F24" s="15" t="n">
        <v>222698</v>
      </c>
      <c r="G24" s="14" t="n">
        <v>36439.67</v>
      </c>
      <c r="H24" s="38" t="n">
        <f aca="false">ROUND(G24*100/F24,2)</f>
        <v>16.36</v>
      </c>
      <c r="I24" s="38" t="n">
        <f aca="false">ROUND(F24-C24,0)</f>
        <v>23413</v>
      </c>
      <c r="J24" s="39" t="n">
        <f aca="false">G24-D24</f>
        <v>3991.85</v>
      </c>
      <c r="K24" s="35" t="n">
        <f aca="false">H24-E24</f>
        <v>0.0799999999999983</v>
      </c>
    </row>
    <row r="25" customFormat="false" ht="12.75" hidden="false" customHeight="false" outlineLevel="0" collapsed="false">
      <c r="A25" s="36" t="n">
        <v>18</v>
      </c>
      <c r="B25" s="37" t="s">
        <v>30</v>
      </c>
      <c r="C25" s="15" t="n">
        <v>258934</v>
      </c>
      <c r="D25" s="14" t="n">
        <v>38340.02</v>
      </c>
      <c r="E25" s="38" t="n">
        <f aca="false">ROUND(D25*100/C25,2)</f>
        <v>14.81</v>
      </c>
      <c r="F25" s="15" t="n">
        <v>260982</v>
      </c>
      <c r="G25" s="14" t="n">
        <v>39893.27</v>
      </c>
      <c r="H25" s="38" t="n">
        <f aca="false">ROUND(G25*100/F25,2)</f>
        <v>15.29</v>
      </c>
      <c r="I25" s="38" t="n">
        <f aca="false">ROUND(F25-C25,0)</f>
        <v>2048</v>
      </c>
      <c r="J25" s="39" t="n">
        <f aca="false">G25-D25</f>
        <v>1553.25</v>
      </c>
      <c r="K25" s="35" t="n">
        <f aca="false">H25-E25</f>
        <v>0.479999999999999</v>
      </c>
    </row>
    <row r="26" customFormat="false" ht="12.75" hidden="false" customHeight="false" outlineLevel="0" collapsed="false">
      <c r="A26" s="36" t="n">
        <v>19</v>
      </c>
      <c r="B26" s="37" t="s">
        <v>31</v>
      </c>
      <c r="C26" s="15" t="n">
        <v>160238</v>
      </c>
      <c r="D26" s="14" t="n">
        <v>23155.35</v>
      </c>
      <c r="E26" s="38" t="n">
        <f aca="false">ROUND(D26*100/C26,2)</f>
        <v>14.45</v>
      </c>
      <c r="F26" s="15" t="n">
        <v>168998</v>
      </c>
      <c r="G26" s="14" t="n">
        <v>21240.01</v>
      </c>
      <c r="H26" s="38" t="n">
        <f aca="false">ROUND(G26*100/F26,2)</f>
        <v>12.57</v>
      </c>
      <c r="I26" s="38" t="n">
        <f aca="false">ROUND(F26-C26,0)</f>
        <v>8760</v>
      </c>
      <c r="J26" s="39" t="n">
        <f aca="false">G26-D26</f>
        <v>-1915.34</v>
      </c>
      <c r="K26" s="35" t="n">
        <f aca="false">H26-E26</f>
        <v>-1.88</v>
      </c>
    </row>
    <row r="27" customFormat="false" ht="12.75" hidden="false" customHeight="false" outlineLevel="0" collapsed="false">
      <c r="A27" s="12" t="n">
        <v>20</v>
      </c>
      <c r="B27" s="13" t="s">
        <v>32</v>
      </c>
      <c r="C27" s="15" t="n">
        <v>211003</v>
      </c>
      <c r="D27" s="14" t="n">
        <v>34682.32</v>
      </c>
      <c r="E27" s="34" t="n">
        <f aca="false">ROUND(D27*100/C27,2)</f>
        <v>16.44</v>
      </c>
      <c r="F27" s="15" t="n">
        <v>223923</v>
      </c>
      <c r="G27" s="14" t="n">
        <v>34063.29</v>
      </c>
      <c r="H27" s="34" t="n">
        <f aca="false">ROUND(G27*100/F27,2)</f>
        <v>15.21</v>
      </c>
      <c r="I27" s="34" t="n">
        <f aca="false">ROUND(F27-C27,0)</f>
        <v>12920</v>
      </c>
      <c r="J27" s="15" t="n">
        <f aca="false">G27-D27</f>
        <v>-619.029999999999</v>
      </c>
      <c r="K27" s="35" t="n">
        <f aca="false">H27-E27</f>
        <v>-1.23</v>
      </c>
    </row>
    <row r="28" customFormat="false" ht="12.75" hidden="false" customHeight="false" outlineLevel="0" collapsed="false">
      <c r="A28" s="12" t="n">
        <v>21</v>
      </c>
      <c r="B28" s="13" t="s">
        <v>33</v>
      </c>
      <c r="C28" s="15" t="n">
        <v>316933</v>
      </c>
      <c r="D28" s="14" t="n">
        <v>65274.68</v>
      </c>
      <c r="E28" s="34" t="n">
        <f aca="false">ROUND(D28*100/C28,2)</f>
        <v>20.6</v>
      </c>
      <c r="F28" s="15" t="n">
        <v>340768</v>
      </c>
      <c r="G28" s="14" t="n">
        <v>65341.39</v>
      </c>
      <c r="H28" s="34" t="n">
        <f aca="false">ROUND(G28*100/F28,2)</f>
        <v>19.17</v>
      </c>
      <c r="I28" s="34" t="n">
        <f aca="false">ROUND(F28-C28,0)</f>
        <v>23835</v>
      </c>
      <c r="J28" s="15" t="n">
        <f aca="false">G28-D28</f>
        <v>66.7099999999991</v>
      </c>
      <c r="K28" s="35" t="n">
        <f aca="false">H28-E28</f>
        <v>-1.43</v>
      </c>
    </row>
    <row r="29" customFormat="false" ht="12.75" hidden="false" customHeight="false" outlineLevel="0" collapsed="false">
      <c r="A29" s="36" t="n">
        <v>22</v>
      </c>
      <c r="B29" s="37" t="s">
        <v>34</v>
      </c>
      <c r="C29" s="15" t="n">
        <v>88581</v>
      </c>
      <c r="D29" s="14" t="n">
        <v>17281.44</v>
      </c>
      <c r="E29" s="38" t="n">
        <f aca="false">ROUND(D29*100/C29,2)</f>
        <v>19.51</v>
      </c>
      <c r="F29" s="15" t="n">
        <v>98857</v>
      </c>
      <c r="G29" s="14" t="n">
        <v>16351.01</v>
      </c>
      <c r="H29" s="38" t="n">
        <f aca="false">ROUND(G29*100/F29,2)</f>
        <v>16.54</v>
      </c>
      <c r="I29" s="38" t="n">
        <f aca="false">ROUND(F29-C29,0)</f>
        <v>10276</v>
      </c>
      <c r="J29" s="39" t="n">
        <f aca="false">G29-D29</f>
        <v>-930.429999999999</v>
      </c>
      <c r="K29" s="35" t="n">
        <f aca="false">H29-E29</f>
        <v>-2.97</v>
      </c>
    </row>
    <row r="30" customFormat="false" ht="12.75" hidden="false" customHeight="false" outlineLevel="0" collapsed="false">
      <c r="A30" s="36" t="n">
        <v>23</v>
      </c>
      <c r="B30" s="37" t="s">
        <v>35</v>
      </c>
      <c r="C30" s="15" t="n">
        <v>480492</v>
      </c>
      <c r="D30" s="14" t="n">
        <v>88360.4</v>
      </c>
      <c r="E30" s="38" t="n">
        <f aca="false">ROUND(D30*100/C30,2)</f>
        <v>18.39</v>
      </c>
      <c r="F30" s="15" t="n">
        <v>501486</v>
      </c>
      <c r="G30" s="14" t="n">
        <v>83907.29</v>
      </c>
      <c r="H30" s="38" t="n">
        <f aca="false">ROUND(G30*100/F30,2)</f>
        <v>16.73</v>
      </c>
      <c r="I30" s="38" t="n">
        <f aca="false">ROUND(F30-C30,0)</f>
        <v>20994</v>
      </c>
      <c r="J30" s="39" t="n">
        <f aca="false">G30-D30</f>
        <v>-4453.11</v>
      </c>
      <c r="K30" s="35" t="n">
        <f aca="false">H30-E30</f>
        <v>-1.66</v>
      </c>
    </row>
    <row r="31" customFormat="false" ht="12.75" hidden="false" customHeight="false" outlineLevel="0" collapsed="false">
      <c r="A31" s="12" t="n">
        <v>24</v>
      </c>
      <c r="B31" s="13" t="s">
        <v>36</v>
      </c>
      <c r="C31" s="15" t="n">
        <v>952245</v>
      </c>
      <c r="D31" s="14" t="n">
        <v>197541.96</v>
      </c>
      <c r="E31" s="34" t="n">
        <f aca="false">ROUND(D31*100/C31,2)</f>
        <v>20.74</v>
      </c>
      <c r="F31" s="15" t="n">
        <v>998110</v>
      </c>
      <c r="G31" s="14" t="n">
        <v>192515.2</v>
      </c>
      <c r="H31" s="34" t="n">
        <f aca="false">ROUND(G31*100/F31,2)</f>
        <v>19.29</v>
      </c>
      <c r="I31" s="34" t="n">
        <f aca="false">ROUND(F31-C31,0)</f>
        <v>45865</v>
      </c>
      <c r="J31" s="15" t="n">
        <f aca="false">G31-D31</f>
        <v>-5026.75999999998</v>
      </c>
      <c r="K31" s="35" t="n">
        <f aca="false">H31-E31</f>
        <v>-1.45</v>
      </c>
    </row>
    <row r="32" customFormat="false" ht="12.75" hidden="false" customHeight="false" outlineLevel="0" collapsed="false">
      <c r="A32" s="36" t="n">
        <v>25</v>
      </c>
      <c r="B32" s="37" t="s">
        <v>37</v>
      </c>
      <c r="C32" s="15" t="n">
        <v>122496</v>
      </c>
      <c r="D32" s="14" t="n">
        <v>19671.81</v>
      </c>
      <c r="E32" s="38" t="n">
        <f aca="false">ROUND(D32*100/C32,2)</f>
        <v>16.06</v>
      </c>
      <c r="F32" s="15" t="n">
        <v>138481</v>
      </c>
      <c r="G32" s="14" t="n">
        <v>21958.22</v>
      </c>
      <c r="H32" s="38" t="n">
        <f aca="false">ROUND(G32*100/F32,2)</f>
        <v>15.86</v>
      </c>
      <c r="I32" s="38" t="n">
        <f aca="false">ROUND(F32-C32,0)</f>
        <v>15985</v>
      </c>
      <c r="J32" s="39" t="n">
        <f aca="false">G32-D32</f>
        <v>2286.41</v>
      </c>
      <c r="K32" s="35" t="n">
        <f aca="false">H32-E32</f>
        <v>-0.199999999999999</v>
      </c>
    </row>
    <row r="33" customFormat="false" ht="12.75" hidden="false" customHeight="false" outlineLevel="0" collapsed="false">
      <c r="A33" s="12" t="n">
        <v>26</v>
      </c>
      <c r="B33" s="13" t="s">
        <v>38</v>
      </c>
      <c r="C33" s="15" t="n">
        <v>334667</v>
      </c>
      <c r="D33" s="14" t="n">
        <v>53845.95</v>
      </c>
      <c r="E33" s="34" t="n">
        <f aca="false">ROUND(D33*100/C33,2)</f>
        <v>16.09</v>
      </c>
      <c r="F33" s="15" t="n">
        <v>372707</v>
      </c>
      <c r="G33" s="14" t="n">
        <v>66908.66</v>
      </c>
      <c r="H33" s="34" t="n">
        <f aca="false">ROUND(G33*100/F33,2)</f>
        <v>17.95</v>
      </c>
      <c r="I33" s="34" t="n">
        <f aca="false">ROUND(F33-C33,0)</f>
        <v>38040</v>
      </c>
      <c r="J33" s="15" t="n">
        <f aca="false">G33-D33</f>
        <v>13062.71</v>
      </c>
      <c r="K33" s="35" t="n">
        <f aca="false">H33-E33</f>
        <v>1.86</v>
      </c>
    </row>
    <row r="34" customFormat="false" ht="12.75" hidden="false" customHeight="false" outlineLevel="0" collapsed="false">
      <c r="A34" s="12" t="n">
        <v>27</v>
      </c>
      <c r="B34" s="13" t="s">
        <v>39</v>
      </c>
      <c r="C34" s="15" t="n">
        <v>196982</v>
      </c>
      <c r="D34" s="14" t="n">
        <v>35239.26</v>
      </c>
      <c r="E34" s="34" t="n">
        <f aca="false">ROUND(D34*100/C34,2)</f>
        <v>17.89</v>
      </c>
      <c r="F34" s="15" t="n">
        <v>226304</v>
      </c>
      <c r="G34" s="14" t="n">
        <v>41284.02</v>
      </c>
      <c r="H34" s="34" t="n">
        <f aca="false">ROUND(G34*100/F34,2)</f>
        <v>18.24</v>
      </c>
      <c r="I34" s="34" t="n">
        <f aca="false">ROUND(F34-C34,0)</f>
        <v>29322</v>
      </c>
      <c r="J34" s="15" t="n">
        <f aca="false">G34-D34</f>
        <v>6044.76</v>
      </c>
      <c r="K34" s="35" t="n">
        <f aca="false">H34-E34</f>
        <v>0.349999999999998</v>
      </c>
    </row>
    <row r="35" customFormat="false" ht="12.75" hidden="false" customHeight="false" outlineLevel="0" collapsed="false">
      <c r="A35" s="12" t="n">
        <v>28</v>
      </c>
      <c r="B35" s="13" t="s">
        <v>40</v>
      </c>
      <c r="C35" s="15" t="n">
        <v>227995</v>
      </c>
      <c r="D35" s="14" t="n">
        <v>44657.42</v>
      </c>
      <c r="E35" s="34" t="n">
        <f aca="false">ROUND(D35*100/C35,2)</f>
        <v>19.59</v>
      </c>
      <c r="F35" s="15" t="n">
        <v>258278</v>
      </c>
      <c r="G35" s="14" t="n">
        <v>45818.77</v>
      </c>
      <c r="H35" s="34" t="n">
        <f aca="false">ROUND(G35*100/F35,2)</f>
        <v>17.74</v>
      </c>
      <c r="I35" s="34" t="n">
        <f aca="false">ROUND(F35-C35,0)</f>
        <v>30283</v>
      </c>
      <c r="J35" s="15" t="n">
        <f aca="false">G35-D35</f>
        <v>1161.35</v>
      </c>
      <c r="K35" s="35" t="n">
        <f aca="false">H35-E35</f>
        <v>-1.85</v>
      </c>
    </row>
    <row r="36" customFormat="false" ht="12.75" hidden="false" customHeight="false" outlineLevel="0" collapsed="false">
      <c r="A36" s="36" t="n">
        <v>29</v>
      </c>
      <c r="B36" s="37" t="s">
        <v>41</v>
      </c>
      <c r="C36" s="15" t="n">
        <v>555229</v>
      </c>
      <c r="D36" s="14" t="n">
        <v>85526.33</v>
      </c>
      <c r="E36" s="38" t="n">
        <f aca="false">ROUND(D36*100/C36,2)</f>
        <v>15.4</v>
      </c>
      <c r="F36" s="15" t="n">
        <v>567570</v>
      </c>
      <c r="G36" s="14" t="n">
        <v>68885.75</v>
      </c>
      <c r="H36" s="38" t="n">
        <f aca="false">ROUND(G36*100/F36,2)</f>
        <v>12.14</v>
      </c>
      <c r="I36" s="38" t="n">
        <f aca="false">ROUND(F36-C36,0)</f>
        <v>12341</v>
      </c>
      <c r="J36" s="39" t="n">
        <f aca="false">G36-D36</f>
        <v>-16640.58</v>
      </c>
      <c r="K36" s="35" t="n">
        <f aca="false">H36-E36</f>
        <v>-3.26</v>
      </c>
    </row>
    <row r="37" customFormat="false" ht="12.75" hidden="false" customHeight="false" outlineLevel="0" collapsed="false">
      <c r="A37" s="36" t="n">
        <v>30</v>
      </c>
      <c r="B37" s="37" t="s">
        <v>42</v>
      </c>
      <c r="C37" s="15" t="n">
        <v>883050</v>
      </c>
      <c r="D37" s="14" t="n">
        <v>119706.01</v>
      </c>
      <c r="E37" s="38" t="n">
        <f aca="false">ROUND(D37*100/C37,2)</f>
        <v>13.56</v>
      </c>
      <c r="F37" s="15" t="n">
        <v>965666</v>
      </c>
      <c r="G37" s="14" t="n">
        <v>126112.05</v>
      </c>
      <c r="H37" s="38" t="n">
        <f aca="false">ROUND(G37*100/F37,2)</f>
        <v>13.06</v>
      </c>
      <c r="I37" s="38" t="n">
        <f aca="false">ROUND(F37-C37,0)</f>
        <v>82616</v>
      </c>
      <c r="J37" s="39" t="n">
        <f aca="false">G37-D37</f>
        <v>6406.04000000001</v>
      </c>
      <c r="K37" s="35" t="n">
        <f aca="false">H37-E37</f>
        <v>-0.5</v>
      </c>
    </row>
    <row r="38" customFormat="false" ht="12.75" hidden="false" customHeight="false" outlineLevel="0" collapsed="false">
      <c r="A38" s="36" t="n">
        <v>31</v>
      </c>
      <c r="B38" s="37" t="s">
        <v>43</v>
      </c>
      <c r="C38" s="15" t="n">
        <v>1106227</v>
      </c>
      <c r="D38" s="14" t="n">
        <v>170157.14</v>
      </c>
      <c r="E38" s="38" t="n">
        <f aca="false">ROUND(D38*100/C38,2)</f>
        <v>15.38</v>
      </c>
      <c r="F38" s="15" t="n">
        <v>1170317</v>
      </c>
      <c r="G38" s="14" t="n">
        <v>172359.39</v>
      </c>
      <c r="H38" s="38" t="n">
        <f aca="false">ROUND(G38*100/F38,2)</f>
        <v>14.73</v>
      </c>
      <c r="I38" s="38" t="n">
        <f aca="false">ROUND(F38-C38,0)</f>
        <v>64090</v>
      </c>
      <c r="J38" s="39" t="n">
        <f aca="false">G38-D38</f>
        <v>2202.25</v>
      </c>
      <c r="K38" s="35" t="n">
        <f aca="false">H38-E38</f>
        <v>-0.65</v>
      </c>
    </row>
    <row r="39" customFormat="false" ht="12.75" hidden="false" customHeight="false" outlineLevel="0" collapsed="false">
      <c r="A39" s="36" t="n">
        <v>32</v>
      </c>
      <c r="B39" s="37" t="s">
        <v>44</v>
      </c>
      <c r="C39" s="15" t="n">
        <v>615017</v>
      </c>
      <c r="D39" s="14" t="n">
        <v>90326.14</v>
      </c>
      <c r="E39" s="38" t="n">
        <f aca="false">ROUND(D39*100/C39,2)</f>
        <v>14.69</v>
      </c>
      <c r="F39" s="15" t="n">
        <v>685534</v>
      </c>
      <c r="G39" s="14" t="n">
        <v>94620.51</v>
      </c>
      <c r="H39" s="38" t="n">
        <f aca="false">ROUND(G39*100/F39,2)</f>
        <v>13.8</v>
      </c>
      <c r="I39" s="38" t="n">
        <f aca="false">ROUND(F39-C39,0)</f>
        <v>70517</v>
      </c>
      <c r="J39" s="39" t="n">
        <f aca="false">G39-D39</f>
        <v>4294.37</v>
      </c>
      <c r="K39" s="35" t="n">
        <f aca="false">H39-E39</f>
        <v>-0.889999999999999</v>
      </c>
    </row>
    <row r="40" customFormat="false" ht="12.75" hidden="false" customHeight="false" outlineLevel="0" collapsed="false">
      <c r="A40" s="36" t="n">
        <v>33</v>
      </c>
      <c r="B40" s="37" t="s">
        <v>45</v>
      </c>
      <c r="C40" s="15" t="n">
        <v>438274</v>
      </c>
      <c r="D40" s="14" t="n">
        <v>61636.71</v>
      </c>
      <c r="E40" s="38" t="n">
        <f aca="false">ROUND(D40*100/C40,2)</f>
        <v>14.06</v>
      </c>
      <c r="F40" s="15" t="n">
        <v>456013</v>
      </c>
      <c r="G40" s="14" t="n">
        <v>64300.06</v>
      </c>
      <c r="H40" s="38" t="n">
        <f aca="false">ROUND(G40*100/F40,2)</f>
        <v>14.1</v>
      </c>
      <c r="I40" s="38" t="n">
        <f aca="false">ROUND(F40-C40,0)</f>
        <v>17739</v>
      </c>
      <c r="J40" s="39" t="n">
        <f aca="false">G40-D40</f>
        <v>2663.35</v>
      </c>
      <c r="K40" s="35" t="n">
        <f aca="false">H40-E40</f>
        <v>0.0399999999999992</v>
      </c>
    </row>
    <row r="41" customFormat="false" ht="24" hidden="false" customHeight="true" outlineLevel="0" collapsed="false">
      <c r="A41" s="21" t="s">
        <v>46</v>
      </c>
      <c r="B41" s="21"/>
      <c r="C41" s="40" t="n">
        <f aca="false">SUM(C8:C40)</f>
        <v>41867959</v>
      </c>
      <c r="D41" s="41" t="n">
        <f aca="false">SUM(D8:D40)</f>
        <v>6556486.06</v>
      </c>
      <c r="E41" s="23" t="n">
        <f aca="false">ROUND(D41*100/C41,2)</f>
        <v>15.66</v>
      </c>
      <c r="F41" s="23" t="n">
        <f aca="false">SUM(F8:F40)</f>
        <v>45351919</v>
      </c>
      <c r="G41" s="40" t="n">
        <f aca="false">SUM(G8:G40)</f>
        <v>6720844.95</v>
      </c>
      <c r="H41" s="23" t="n">
        <f aca="false">ROUND(G41*100/F41,2)</f>
        <v>14.82</v>
      </c>
      <c r="I41" s="23" t="n">
        <f aca="false">ROUND(F41-C41,0)</f>
        <v>3483960</v>
      </c>
      <c r="J41" s="40" t="n">
        <f aca="false">G41-D41</f>
        <v>164358.890000001</v>
      </c>
      <c r="K41" s="24" t="n">
        <f aca="false">H41-E41</f>
        <v>-0.84</v>
      </c>
    </row>
  </sheetData>
  <mergeCells count="8">
    <mergeCell ref="A2:I3"/>
    <mergeCell ref="J4:K4"/>
    <mergeCell ref="A5:A6"/>
    <mergeCell ref="B5:B6"/>
    <mergeCell ref="C5:E5"/>
    <mergeCell ref="F5:H5"/>
    <mergeCell ref="I5:K5"/>
    <mergeCell ref="A41:B4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1:24:02Z</dcterms:created>
  <dc:creator>dov</dc:creator>
  <dc:description/>
  <dc:language>en-US</dc:language>
  <cp:lastModifiedBy>Бурдеева Н.В.</cp:lastModifiedBy>
  <cp:lastPrinted>2014-10-17T08:43:09Z</cp:lastPrinted>
  <dcterms:modified xsi:type="dcterms:W3CDTF">2014-10-17T09:00:36Z</dcterms:modified>
  <cp:revision>0</cp:revision>
  <dc:subject/>
  <dc:title/>
</cp:coreProperties>
</file>