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Анализ исполнения плана по мобилизации собственных доходов   в консодидированный бюджет области по состоянию на 01.09.2018 </t>
  </si>
  <si>
    <t xml:space="preserve">                              </t>
  </si>
  <si>
    <t xml:space="preserve">                                  </t>
  </si>
  <si>
    <t xml:space="preserve"> тыс.рублей</t>
  </si>
  <si>
    <t xml:space="preserve">Наименование</t>
  </si>
  <si>
    <t xml:space="preserve">Факт на 01.09.2017</t>
  </si>
  <si>
    <t xml:space="preserve">План на 2018 год                   (по состоянию на 01.09.2018)</t>
  </si>
  <si>
    <t xml:space="preserve">Факт на 01.09.2018               </t>
  </si>
  <si>
    <t xml:space="preserve">Процент  выполнения     плана,                 %</t>
  </si>
  <si>
    <t xml:space="preserve">Темп роста,                      %</t>
  </si>
  <si>
    <t xml:space="preserve">Отклонение   (+,-)                                    (2018 /2017)</t>
  </si>
  <si>
    <t xml:space="preserve">г.Брянск</t>
  </si>
  <si>
    <t xml:space="preserve">Дятьковский район</t>
  </si>
  <si>
    <t xml:space="preserve">г.Клинцы</t>
  </si>
  <si>
    <t xml:space="preserve">г.Новозыбков</t>
  </si>
  <si>
    <t xml:space="preserve">г.Сельцо</t>
  </si>
  <si>
    <t xml:space="preserve">Брасовский район</t>
  </si>
  <si>
    <t xml:space="preserve">Брянский район</t>
  </si>
  <si>
    <t xml:space="preserve">Выгоничский район</t>
  </si>
  <si>
    <t xml:space="preserve">Гордеевский район</t>
  </si>
  <si>
    <t xml:space="preserve">Дубровский район</t>
  </si>
  <si>
    <t xml:space="preserve">Жирятинский район</t>
  </si>
  <si>
    <t xml:space="preserve">Жуковский район</t>
  </si>
  <si>
    <t xml:space="preserve">Злынковский район</t>
  </si>
  <si>
    <t xml:space="preserve">Карачевский район</t>
  </si>
  <si>
    <t xml:space="preserve">Клетнянский район</t>
  </si>
  <si>
    <t xml:space="preserve">Климовский район</t>
  </si>
  <si>
    <t xml:space="preserve">Клинцовский район</t>
  </si>
  <si>
    <t xml:space="preserve">Комаричский район</t>
  </si>
  <si>
    <t xml:space="preserve">Красногорский район</t>
  </si>
  <si>
    <t xml:space="preserve">Мглинский район</t>
  </si>
  <si>
    <t xml:space="preserve">Навлинский район</t>
  </si>
  <si>
    <t xml:space="preserve">Новозыбковский район</t>
  </si>
  <si>
    <t xml:space="preserve">Погарский район</t>
  </si>
  <si>
    <t xml:space="preserve">Почепский район</t>
  </si>
  <si>
    <t xml:space="preserve">Рогнединский район</t>
  </si>
  <si>
    <t xml:space="preserve">Севский район</t>
  </si>
  <si>
    <t xml:space="preserve">Стародубский район</t>
  </si>
  <si>
    <t xml:space="preserve">Суземский район</t>
  </si>
  <si>
    <t xml:space="preserve">Суражский район</t>
  </si>
  <si>
    <t xml:space="preserve">Трубчевский район</t>
  </si>
  <si>
    <t xml:space="preserve">Унечский район</t>
  </si>
  <si>
    <t xml:space="preserve">г. Фокино</t>
  </si>
  <si>
    <t xml:space="preserve">г.Стародуб</t>
  </si>
  <si>
    <t xml:space="preserve">Итого по МО*</t>
  </si>
  <si>
    <t xml:space="preserve">Областной бюджет</t>
  </si>
  <si>
    <t xml:space="preserve">Всего по области</t>
  </si>
  <si>
    <t xml:space="preserve">*сведения о поступлении в местные бюджеты приведены  исходя из данных бухгалтерского отчета (детализация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"/>
    <numFmt numFmtId="168" formatCode="#,##0.00"/>
    <numFmt numFmtId="169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gency FB"/>
      <family val="2"/>
    </font>
    <font>
      <sz val="14"/>
      <name val="Agency FB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22" colorId="64" zoomScale="55" zoomScaleNormal="100" zoomScalePageLayoutView="55" workbookViewId="0">
      <selection pane="topLeft" activeCell="H45" activeCellId="0" sqref="H4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4.41"/>
    <col collapsed="false" customWidth="true" hidden="false" outlineLevel="0" max="3" min="3" style="1" width="28.28"/>
    <col collapsed="false" customWidth="true" hidden="false" outlineLevel="0" max="4" min="4" style="1" width="24.28"/>
    <col collapsed="false" customWidth="true" hidden="false" outlineLevel="0" max="5" min="5" style="1" width="17.28"/>
    <col collapsed="false" customWidth="true" hidden="false" outlineLevel="0" max="6" min="6" style="1" width="15.85"/>
    <col collapsed="false" customWidth="true" hidden="false" outlineLevel="0" max="7" min="7" style="1" width="21.28"/>
    <col collapsed="false" customWidth="true" hidden="false" outlineLevel="0" max="8" min="8" style="1" width="39.85"/>
    <col collapsed="false" customWidth="false" hidden="false" outlineLevel="0" max="257" min="9" style="1" width="9.14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17.2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19.5" hidden="false" customHeight="true" outlineLevel="0" collapsed="false">
      <c r="A3" s="6" t="s">
        <v>2</v>
      </c>
      <c r="B3" s="7"/>
      <c r="C3" s="7"/>
      <c r="D3" s="7"/>
      <c r="E3" s="7"/>
      <c r="G3" s="8" t="s">
        <v>3</v>
      </c>
    </row>
    <row r="4" s="13" customFormat="true" ht="20.2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1" t="s">
        <v>10</v>
      </c>
      <c r="H4" s="12"/>
    </row>
    <row r="5" s="13" customFormat="true" ht="107.25" hidden="false" customHeight="true" outlineLevel="0" collapsed="false">
      <c r="A5" s="9"/>
      <c r="B5" s="10"/>
      <c r="C5" s="10"/>
      <c r="D5" s="10"/>
      <c r="E5" s="10"/>
      <c r="F5" s="10"/>
      <c r="G5" s="11"/>
      <c r="H5" s="12"/>
    </row>
    <row r="6" customFormat="false" ht="20.25" hidden="false" customHeight="false" outlineLevel="0" collapsed="false">
      <c r="A6" s="14" t="s">
        <v>11</v>
      </c>
      <c r="B6" s="15" t="n">
        <v>1711894.00401</v>
      </c>
      <c r="C6" s="16" t="n">
        <v>2944996.96559</v>
      </c>
      <c r="D6" s="16" t="n">
        <v>1818828.05155</v>
      </c>
      <c r="E6" s="17" t="n">
        <f aca="false">D6/C6*100</f>
        <v>61.7599295619517</v>
      </c>
      <c r="F6" s="17" t="n">
        <f aca="false">D6/B6*100</f>
        <v>106.246534381773</v>
      </c>
      <c r="G6" s="18" t="n">
        <f aca="false">D6-B6</f>
        <v>106934.04754</v>
      </c>
    </row>
    <row r="7" customFormat="false" ht="20.25" hidden="false" customHeight="false" outlineLevel="0" collapsed="false">
      <c r="A7" s="14" t="s">
        <v>12</v>
      </c>
      <c r="B7" s="15" t="n">
        <v>182980.17351</v>
      </c>
      <c r="C7" s="16" t="n">
        <v>313781.27502</v>
      </c>
      <c r="D7" s="16" t="n">
        <v>203889.35869</v>
      </c>
      <c r="E7" s="17" t="n">
        <f aca="false">D7/C7*100</f>
        <v>64.9781790443054</v>
      </c>
      <c r="F7" s="17" t="n">
        <f aca="false">D7/B7*100</f>
        <v>111.427022271819</v>
      </c>
      <c r="G7" s="18" t="n">
        <f aca="false">D7-B7</f>
        <v>20909.18518</v>
      </c>
    </row>
    <row r="8" customFormat="false" ht="20.25" hidden="false" customHeight="false" outlineLevel="0" collapsed="false">
      <c r="A8" s="14" t="s">
        <v>13</v>
      </c>
      <c r="B8" s="15" t="n">
        <v>242079.00625</v>
      </c>
      <c r="C8" s="16" t="n">
        <v>421722.55415</v>
      </c>
      <c r="D8" s="16" t="n">
        <v>261343.56527</v>
      </c>
      <c r="E8" s="17" t="n">
        <f aca="false">D8/C8*100</f>
        <v>61.9704975933168</v>
      </c>
      <c r="F8" s="17" t="n">
        <f aca="false">D8/B8*100</f>
        <v>107.957963525389</v>
      </c>
      <c r="G8" s="18" t="n">
        <f aca="false">D8-B8</f>
        <v>19264.55902</v>
      </c>
    </row>
    <row r="9" customFormat="false" ht="19.5" hidden="false" customHeight="true" outlineLevel="0" collapsed="false">
      <c r="A9" s="14" t="s">
        <v>14</v>
      </c>
      <c r="B9" s="15" t="n">
        <v>172732.1889</v>
      </c>
      <c r="C9" s="16" t="n">
        <v>272600</v>
      </c>
      <c r="D9" s="16" t="n">
        <v>164000.0473</v>
      </c>
      <c r="E9" s="17" t="n">
        <f aca="false">D9/C9*100</f>
        <v>60.1614260088041</v>
      </c>
      <c r="F9" s="17" t="n">
        <f aca="false">D9/B9*100</f>
        <v>94.9446934844001</v>
      </c>
      <c r="G9" s="18" t="n">
        <f aca="false">D9-B9</f>
        <v>-8732.1416</v>
      </c>
    </row>
    <row r="10" customFormat="false" ht="18" hidden="false" customHeight="true" outlineLevel="0" collapsed="false">
      <c r="A10" s="14" t="s">
        <v>15</v>
      </c>
      <c r="B10" s="15" t="n">
        <v>66198.15063</v>
      </c>
      <c r="C10" s="16" t="n">
        <v>105061.82429</v>
      </c>
      <c r="D10" s="16" t="n">
        <v>68907.88844</v>
      </c>
      <c r="E10" s="17" t="n">
        <f aca="false">D10/C10*100</f>
        <v>65.5879420576164</v>
      </c>
      <c r="F10" s="17" t="n">
        <f aca="false">D10/B10*100</f>
        <v>104.093373884635</v>
      </c>
      <c r="G10" s="18" t="n">
        <f aca="false">D10-B10</f>
        <v>2709.73780999999</v>
      </c>
    </row>
    <row r="11" customFormat="false" ht="19.5" hidden="false" customHeight="true" outlineLevel="0" collapsed="false">
      <c r="A11" s="14" t="s">
        <v>16</v>
      </c>
      <c r="B11" s="15" t="n">
        <v>63247.95588</v>
      </c>
      <c r="C11" s="16" t="n">
        <v>114496.88616</v>
      </c>
      <c r="D11" s="16" t="n">
        <v>69610.61104</v>
      </c>
      <c r="E11" s="17" t="n">
        <f aca="false">D11/C11*100</f>
        <v>60.7969468643234</v>
      </c>
      <c r="F11" s="17" t="n">
        <f aca="false">D11/B11*100</f>
        <v>110.059858965358</v>
      </c>
      <c r="G11" s="18" t="n">
        <f aca="false">D11-B11</f>
        <v>6362.65516</v>
      </c>
    </row>
    <row r="12" customFormat="false" ht="20.25" hidden="false" customHeight="true" outlineLevel="0" collapsed="false">
      <c r="A12" s="14" t="s">
        <v>17</v>
      </c>
      <c r="B12" s="15" t="n">
        <v>236208.8261</v>
      </c>
      <c r="C12" s="16" t="n">
        <v>425515.281</v>
      </c>
      <c r="D12" s="16" t="n">
        <v>272015.44369</v>
      </c>
      <c r="E12" s="17" t="n">
        <f aca="false">D12/C12*100</f>
        <v>63.926128117124</v>
      </c>
      <c r="F12" s="17" t="n">
        <f aca="false">D12/B12*100</f>
        <v>115.158882155759</v>
      </c>
      <c r="G12" s="18" t="n">
        <f aca="false">D12-B12</f>
        <v>35806.61759</v>
      </c>
    </row>
    <row r="13" customFormat="false" ht="21" hidden="false" customHeight="true" outlineLevel="0" collapsed="false">
      <c r="A13" s="14" t="s">
        <v>18</v>
      </c>
      <c r="B13" s="15" t="n">
        <v>126604.58301</v>
      </c>
      <c r="C13" s="16" t="n">
        <v>147592.449</v>
      </c>
      <c r="D13" s="16" t="n">
        <v>98903.58906</v>
      </c>
      <c r="E13" s="17" t="n">
        <f aca="false">D13/C13*100</f>
        <v>67.0112798656793</v>
      </c>
      <c r="F13" s="17" t="n">
        <f aca="false">D13/B13*100</f>
        <v>78.1200701495838</v>
      </c>
      <c r="G13" s="18" t="n">
        <f aca="false">D13-B13</f>
        <v>-27700.99395</v>
      </c>
    </row>
    <row r="14" customFormat="false" ht="19.5" hidden="false" customHeight="true" outlineLevel="0" collapsed="false">
      <c r="A14" s="14" t="s">
        <v>19</v>
      </c>
      <c r="B14" s="15" t="n">
        <v>23568.38645</v>
      </c>
      <c r="C14" s="16" t="n">
        <v>40258.615</v>
      </c>
      <c r="D14" s="16" t="n">
        <v>26415.68083</v>
      </c>
      <c r="E14" s="17" t="n">
        <f aca="false">D14/C14*100</f>
        <v>65.6149766453714</v>
      </c>
      <c r="F14" s="17" t="n">
        <f aca="false">D14/B14*100</f>
        <v>112.080989871922</v>
      </c>
      <c r="G14" s="18" t="n">
        <f aca="false">D14-B14</f>
        <v>2847.29438</v>
      </c>
    </row>
    <row r="15" customFormat="false" ht="20.25" hidden="false" customHeight="true" outlineLevel="0" collapsed="false">
      <c r="A15" s="14" t="s">
        <v>20</v>
      </c>
      <c r="B15" s="15" t="n">
        <v>60571.85582</v>
      </c>
      <c r="C15" s="16" t="n">
        <v>99623.635</v>
      </c>
      <c r="D15" s="16" t="n">
        <v>65077.75937</v>
      </c>
      <c r="E15" s="17" t="n">
        <f aca="false">D15/C15*100</f>
        <v>65.3236145920594</v>
      </c>
      <c r="F15" s="17" t="n">
        <f aca="false">D15/B15*100</f>
        <v>107.438939238365</v>
      </c>
      <c r="G15" s="18" t="n">
        <f aca="false">D15-B15</f>
        <v>4505.90355</v>
      </c>
    </row>
    <row r="16" customFormat="false" ht="20.25" hidden="false" customHeight="true" outlineLevel="0" collapsed="false">
      <c r="A16" s="14" t="s">
        <v>21</v>
      </c>
      <c r="B16" s="15" t="n">
        <v>51321.91118</v>
      </c>
      <c r="C16" s="16" t="n">
        <v>59108.531</v>
      </c>
      <c r="D16" s="16" t="n">
        <v>29124.48987</v>
      </c>
      <c r="E16" s="17" t="n">
        <f aca="false">D16/C16*100</f>
        <v>49.2729042276486</v>
      </c>
      <c r="F16" s="17" t="n">
        <f aca="false">D16/B16*100</f>
        <v>56.7486463390898</v>
      </c>
      <c r="G16" s="18" t="n">
        <f aca="false">D16-B16</f>
        <v>-22197.42131</v>
      </c>
    </row>
    <row r="17" customFormat="false" ht="19.5" hidden="false" customHeight="true" outlineLevel="0" collapsed="false">
      <c r="A17" s="14" t="s">
        <v>22</v>
      </c>
      <c r="B17" s="15" t="n">
        <v>110550.51963</v>
      </c>
      <c r="C17" s="16" t="n">
        <v>194955.2968</v>
      </c>
      <c r="D17" s="16" t="n">
        <v>121416.55134</v>
      </c>
      <c r="E17" s="17" t="n">
        <f aca="false">D17/C17*100</f>
        <v>62.2791754483893</v>
      </c>
      <c r="F17" s="17" t="n">
        <f aca="false">D17/B17*100</f>
        <v>109.829019118469</v>
      </c>
      <c r="G17" s="18" t="n">
        <f aca="false">D17-B17</f>
        <v>10866.03171</v>
      </c>
    </row>
    <row r="18" customFormat="false" ht="20.25" hidden="false" customHeight="true" outlineLevel="0" collapsed="false">
      <c r="A18" s="14" t="s">
        <v>23</v>
      </c>
      <c r="B18" s="15" t="n">
        <v>34492.11469</v>
      </c>
      <c r="C18" s="16" t="n">
        <v>58698.8295</v>
      </c>
      <c r="D18" s="16" t="n">
        <v>40486.02092</v>
      </c>
      <c r="E18" s="17" t="n">
        <f aca="false">D18/C18*100</f>
        <v>68.9724501576305</v>
      </c>
      <c r="F18" s="17" t="n">
        <f aca="false">D18/B18*100</f>
        <v>117.377613068583</v>
      </c>
      <c r="G18" s="18" t="n">
        <f aca="false">D18-B18</f>
        <v>5993.90623000001</v>
      </c>
    </row>
    <row r="19" customFormat="false" ht="20.25" hidden="false" customHeight="true" outlineLevel="0" collapsed="false">
      <c r="A19" s="14" t="s">
        <v>24</v>
      </c>
      <c r="B19" s="15" t="n">
        <v>127327.07206</v>
      </c>
      <c r="C19" s="16" t="n">
        <v>237987.33</v>
      </c>
      <c r="D19" s="16" t="n">
        <v>146725.08461</v>
      </c>
      <c r="E19" s="17" t="n">
        <f aca="false">D19/C19*100</f>
        <v>61.652477302048</v>
      </c>
      <c r="F19" s="17" t="n">
        <f aca="false">D19/B19*100</f>
        <v>115.234790399373</v>
      </c>
      <c r="G19" s="18" t="n">
        <f aca="false">D19-B19</f>
        <v>19398.01255</v>
      </c>
    </row>
    <row r="20" customFormat="false" ht="21" hidden="false" customHeight="true" outlineLevel="0" collapsed="false">
      <c r="A20" s="14" t="s">
        <v>25</v>
      </c>
      <c r="B20" s="15" t="n">
        <v>57925.55598</v>
      </c>
      <c r="C20" s="16" t="n">
        <v>81425.4</v>
      </c>
      <c r="D20" s="16" t="n">
        <v>51350.73451</v>
      </c>
      <c r="E20" s="17" t="n">
        <f aca="false">D20/C20*100</f>
        <v>63.0647617451066</v>
      </c>
      <c r="F20" s="17" t="n">
        <f aca="false">D20/B20*100</f>
        <v>88.6495323890027</v>
      </c>
      <c r="G20" s="18" t="n">
        <f aca="false">D20-B20</f>
        <v>-6574.82147</v>
      </c>
    </row>
    <row r="21" customFormat="false" ht="21.75" hidden="false" customHeight="true" outlineLevel="0" collapsed="false">
      <c r="A21" s="14" t="s">
        <v>26</v>
      </c>
      <c r="B21" s="15" t="n">
        <v>113000.32049</v>
      </c>
      <c r="C21" s="16" t="n">
        <v>176243.466</v>
      </c>
      <c r="D21" s="16" t="n">
        <v>116977.30014</v>
      </c>
      <c r="E21" s="17" t="n">
        <f aca="false">D21/C21*100</f>
        <v>66.3725599563504</v>
      </c>
      <c r="F21" s="17" t="n">
        <f aca="false">D21/B21*100</f>
        <v>103.519441035879</v>
      </c>
      <c r="G21" s="18" t="n">
        <f aca="false">D21-B21</f>
        <v>3976.97965000001</v>
      </c>
    </row>
    <row r="22" customFormat="false" ht="21" hidden="false" customHeight="true" outlineLevel="0" collapsed="false">
      <c r="A22" s="14" t="s">
        <v>27</v>
      </c>
      <c r="B22" s="15" t="n">
        <v>56209.73183</v>
      </c>
      <c r="C22" s="16" t="n">
        <v>84347</v>
      </c>
      <c r="D22" s="16" t="n">
        <v>59914.42954</v>
      </c>
      <c r="E22" s="17" t="n">
        <f aca="false">D22/C22*100</f>
        <v>71.0332667907572</v>
      </c>
      <c r="F22" s="17" t="n">
        <f aca="false">D22/B22*100</f>
        <v>106.590847508763</v>
      </c>
      <c r="G22" s="18" t="n">
        <f aca="false">D22-B22</f>
        <v>3704.69771</v>
      </c>
    </row>
    <row r="23" customFormat="false" ht="20.25" hidden="false" customHeight="true" outlineLevel="0" collapsed="false">
      <c r="A23" s="14" t="s">
        <v>28</v>
      </c>
      <c r="B23" s="15" t="n">
        <v>60328.37297</v>
      </c>
      <c r="C23" s="16" t="n">
        <v>122165.772</v>
      </c>
      <c r="D23" s="16" t="n">
        <v>83471.21569</v>
      </c>
      <c r="E23" s="17" t="n">
        <f aca="false">D23/C23*100</f>
        <v>68.3261885252115</v>
      </c>
      <c r="F23" s="17" t="n">
        <f aca="false">D23/B23*100</f>
        <v>138.361456775087</v>
      </c>
      <c r="G23" s="18" t="n">
        <f aca="false">D23-B23</f>
        <v>23142.84272</v>
      </c>
    </row>
    <row r="24" customFormat="false" ht="21.75" hidden="false" customHeight="true" outlineLevel="0" collapsed="false">
      <c r="A24" s="14" t="s">
        <v>29</v>
      </c>
      <c r="B24" s="15" t="n">
        <v>32667.15871</v>
      </c>
      <c r="C24" s="16" t="n">
        <v>56235.3818</v>
      </c>
      <c r="D24" s="16" t="n">
        <v>42024.90454</v>
      </c>
      <c r="E24" s="17" t="n">
        <f aca="false">D24/C24*100</f>
        <v>74.7303622645628</v>
      </c>
      <c r="F24" s="17" t="n">
        <f aca="false">D24/B24*100</f>
        <v>128.645729226324</v>
      </c>
      <c r="G24" s="18" t="n">
        <f aca="false">D24-B24</f>
        <v>9357.74583</v>
      </c>
    </row>
    <row r="25" customFormat="false" ht="20.25" hidden="false" customHeight="true" outlineLevel="0" collapsed="false">
      <c r="A25" s="14" t="s">
        <v>30</v>
      </c>
      <c r="B25" s="15" t="n">
        <v>70794.86587</v>
      </c>
      <c r="C25" s="16" t="n">
        <v>102057.142</v>
      </c>
      <c r="D25" s="16" t="n">
        <v>64967.14837</v>
      </c>
      <c r="E25" s="17" t="n">
        <f aca="false">D25/C25*100</f>
        <v>63.6576207180091</v>
      </c>
      <c r="F25" s="17" t="n">
        <f aca="false">D25/B25*100</f>
        <v>91.7681636537014</v>
      </c>
      <c r="G25" s="18" t="n">
        <f aca="false">D25-B25</f>
        <v>-5827.71750000001</v>
      </c>
    </row>
    <row r="26" customFormat="false" ht="20.25" hidden="false" customHeight="true" outlineLevel="0" collapsed="false">
      <c r="A26" s="14" t="s">
        <v>31</v>
      </c>
      <c r="B26" s="15" t="n">
        <v>85746.52205</v>
      </c>
      <c r="C26" s="16" t="n">
        <v>130191.955</v>
      </c>
      <c r="D26" s="16" t="n">
        <v>93837.76729</v>
      </c>
      <c r="E26" s="17" t="n">
        <f aca="false">D26/C26*100</f>
        <v>72.0764714609286</v>
      </c>
      <c r="F26" s="17" t="n">
        <f aca="false">D26/B26*100</f>
        <v>109.436237233368</v>
      </c>
      <c r="G26" s="18" t="n">
        <f aca="false">D26-B26</f>
        <v>8091.24524</v>
      </c>
    </row>
    <row r="27" customFormat="false" ht="21" hidden="false" customHeight="true" outlineLevel="0" collapsed="false">
      <c r="A27" s="14" t="s">
        <v>32</v>
      </c>
      <c r="B27" s="15" t="n">
        <v>20568.3384</v>
      </c>
      <c r="C27" s="16" t="n">
        <v>36765.215</v>
      </c>
      <c r="D27" s="16" t="n">
        <v>26348.42225</v>
      </c>
      <c r="E27" s="17" t="n">
        <f aca="false">D27/C27*100</f>
        <v>71.6667160793157</v>
      </c>
      <c r="F27" s="17" t="n">
        <f aca="false">D27/B27*100</f>
        <v>128.101851192802</v>
      </c>
      <c r="G27" s="18" t="n">
        <f aca="false">D27-B27</f>
        <v>5780.08385</v>
      </c>
    </row>
    <row r="28" customFormat="false" ht="20.25" hidden="false" customHeight="true" outlineLevel="0" collapsed="false">
      <c r="A28" s="14" t="s">
        <v>33</v>
      </c>
      <c r="B28" s="15" t="n">
        <v>105978.93011</v>
      </c>
      <c r="C28" s="16" t="n">
        <v>191613.40357</v>
      </c>
      <c r="D28" s="16" t="n">
        <v>111475.61252</v>
      </c>
      <c r="E28" s="17" t="n">
        <f aca="false">D28/C28*100</f>
        <v>58.1773563034049</v>
      </c>
      <c r="F28" s="17" t="n">
        <f aca="false">D28/B28*100</f>
        <v>105.186580393192</v>
      </c>
      <c r="G28" s="18" t="n">
        <f aca="false">D28-B28</f>
        <v>5496.68240999999</v>
      </c>
    </row>
    <row r="29" customFormat="false" ht="21.75" hidden="false" customHeight="true" outlineLevel="0" collapsed="false">
      <c r="A29" s="14" t="s">
        <v>34</v>
      </c>
      <c r="B29" s="15" t="n">
        <v>116774.87078</v>
      </c>
      <c r="C29" s="16" t="n">
        <v>203251.60737</v>
      </c>
      <c r="D29" s="16" t="n">
        <v>135612.60974</v>
      </c>
      <c r="E29" s="17" t="n">
        <f aca="false">D29/C29*100</f>
        <v>66.7215435561748</v>
      </c>
      <c r="F29" s="17" t="n">
        <f aca="false">D29/B29*100</f>
        <v>116.131671852148</v>
      </c>
      <c r="G29" s="18" t="n">
        <f aca="false">D29-B29</f>
        <v>18837.73896</v>
      </c>
    </row>
    <row r="30" customFormat="false" ht="21.75" hidden="false" customHeight="true" outlineLevel="0" collapsed="false">
      <c r="A30" s="14" t="s">
        <v>35</v>
      </c>
      <c r="B30" s="15" t="n">
        <v>44782.56041</v>
      </c>
      <c r="C30" s="16" t="n">
        <v>52695.72233</v>
      </c>
      <c r="D30" s="16" t="n">
        <v>33261.34712</v>
      </c>
      <c r="E30" s="17" t="n">
        <f aca="false">D30/C30*100</f>
        <v>63.1196340980112</v>
      </c>
      <c r="F30" s="17" t="n">
        <f aca="false">D30/B30*100</f>
        <v>74.2729911275299</v>
      </c>
      <c r="G30" s="18" t="n">
        <f aca="false">D30-B30</f>
        <v>-11521.21329</v>
      </c>
    </row>
    <row r="31" customFormat="false" ht="22.5" hidden="false" customHeight="true" outlineLevel="0" collapsed="false">
      <c r="A31" s="14" t="s">
        <v>36</v>
      </c>
      <c r="B31" s="15" t="n">
        <v>65394.05918</v>
      </c>
      <c r="C31" s="16" t="n">
        <v>129195.05436</v>
      </c>
      <c r="D31" s="16" t="n">
        <v>79065.05716</v>
      </c>
      <c r="E31" s="17" t="n">
        <f aca="false">D31/C31*100</f>
        <v>61.198207277878</v>
      </c>
      <c r="F31" s="17" t="n">
        <f aca="false">D31/B31*100</f>
        <v>120.90556566059</v>
      </c>
      <c r="G31" s="18" t="n">
        <f aca="false">D31-B31</f>
        <v>13670.99798</v>
      </c>
    </row>
    <row r="32" customFormat="false" ht="22.5" hidden="false" customHeight="true" outlineLevel="0" collapsed="false">
      <c r="A32" s="14" t="s">
        <v>37</v>
      </c>
      <c r="B32" s="15" t="n">
        <v>127184.12166</v>
      </c>
      <c r="C32" s="16" t="n">
        <v>142381.39503</v>
      </c>
      <c r="D32" s="16" t="n">
        <v>116152.93566</v>
      </c>
      <c r="E32" s="17" t="n">
        <f aca="false">D32/C32*100</f>
        <v>81.5787312910696</v>
      </c>
      <c r="F32" s="17" t="n">
        <f aca="false">D32/B32*100</f>
        <v>91.3266012643547</v>
      </c>
      <c r="G32" s="18" t="n">
        <f aca="false">D32-B32</f>
        <v>-11031.186</v>
      </c>
    </row>
    <row r="33" customFormat="false" ht="23.25" hidden="false" customHeight="true" outlineLevel="0" collapsed="false">
      <c r="A33" s="14" t="s">
        <v>38</v>
      </c>
      <c r="B33" s="15" t="n">
        <v>60466.69963</v>
      </c>
      <c r="C33" s="16" t="n">
        <v>106300.4866</v>
      </c>
      <c r="D33" s="16" t="n">
        <v>76132.56421</v>
      </c>
      <c r="E33" s="17" t="n">
        <f aca="false">D33/C33*100</f>
        <v>71.6201464782382</v>
      </c>
      <c r="F33" s="17" t="n">
        <f aca="false">D33/B33*100</f>
        <v>125.908251443953</v>
      </c>
      <c r="G33" s="18" t="n">
        <f aca="false">D33-B33</f>
        <v>15665.86458</v>
      </c>
    </row>
    <row r="34" customFormat="false" ht="21" hidden="false" customHeight="true" outlineLevel="0" collapsed="false">
      <c r="A34" s="14" t="s">
        <v>39</v>
      </c>
      <c r="B34" s="15" t="n">
        <v>95660.64034</v>
      </c>
      <c r="C34" s="16" t="n">
        <v>143354.093</v>
      </c>
      <c r="D34" s="16" t="n">
        <v>95264.31965</v>
      </c>
      <c r="E34" s="17" t="n">
        <f aca="false">D34/C34*100</f>
        <v>66.453853989366</v>
      </c>
      <c r="F34" s="17" t="n">
        <f aca="false">D34/B34*100</f>
        <v>99.5857014038466</v>
      </c>
      <c r="G34" s="18" t="n">
        <f aca="false">D34-B34</f>
        <v>-396.320689999993</v>
      </c>
    </row>
    <row r="35" customFormat="false" ht="20.25" hidden="false" customHeight="true" outlineLevel="0" collapsed="false">
      <c r="A35" s="14" t="s">
        <v>40</v>
      </c>
      <c r="B35" s="15" t="n">
        <v>113556.19084</v>
      </c>
      <c r="C35" s="16" t="n">
        <v>166481.888</v>
      </c>
      <c r="D35" s="16" t="n">
        <v>109179.72859</v>
      </c>
      <c r="E35" s="17" t="n">
        <f aca="false">D35/C35*100</f>
        <v>65.5805444673958</v>
      </c>
      <c r="F35" s="17" t="n">
        <f aca="false">D35/B35*100</f>
        <v>96.145994139442</v>
      </c>
      <c r="G35" s="18" t="n">
        <f aca="false">D35-B35</f>
        <v>-4376.46225000001</v>
      </c>
      <c r="H35" s="19"/>
    </row>
    <row r="36" customFormat="false" ht="21.75" hidden="false" customHeight="true" outlineLevel="0" collapsed="false">
      <c r="A36" s="14" t="s">
        <v>41</v>
      </c>
      <c r="B36" s="15" t="n">
        <v>165406.36357</v>
      </c>
      <c r="C36" s="16" t="n">
        <v>259337.084</v>
      </c>
      <c r="D36" s="16" t="n">
        <v>171956.3722</v>
      </c>
      <c r="E36" s="17" t="n">
        <f aca="false">D36/C36*100</f>
        <v>66.3061254286333</v>
      </c>
      <c r="F36" s="17" t="n">
        <f aca="false">D36/B36*100</f>
        <v>103.959949598449</v>
      </c>
      <c r="G36" s="18" t="n">
        <f aca="false">D36-B36</f>
        <v>6550.00863</v>
      </c>
    </row>
    <row r="37" customFormat="false" ht="20.25" hidden="false" customHeight="false" outlineLevel="0" collapsed="false">
      <c r="A37" s="14" t="s">
        <v>42</v>
      </c>
      <c r="B37" s="15" t="n">
        <v>45964.48837</v>
      </c>
      <c r="C37" s="16" t="n">
        <v>79512.092</v>
      </c>
      <c r="D37" s="16" t="n">
        <v>53418.62159</v>
      </c>
      <c r="E37" s="17" t="n">
        <f aca="false">D37/C37*100</f>
        <v>67.1830161253964</v>
      </c>
      <c r="F37" s="17" t="n">
        <f aca="false">D37/B37*100</f>
        <v>116.217156949505</v>
      </c>
      <c r="G37" s="18" t="n">
        <f aca="false">D37-B37</f>
        <v>7454.13322</v>
      </c>
      <c r="H37" s="20"/>
      <c r="I37" s="20"/>
      <c r="J37" s="20"/>
    </row>
    <row r="38" customFormat="false" ht="20.25" hidden="false" customHeight="false" outlineLevel="0" collapsed="false">
      <c r="A38" s="14" t="s">
        <v>43</v>
      </c>
      <c r="B38" s="15" t="n">
        <v>70899.39409</v>
      </c>
      <c r="C38" s="16" t="n">
        <v>114162.61406</v>
      </c>
      <c r="D38" s="16" t="n">
        <v>67259.71042</v>
      </c>
      <c r="E38" s="17" t="n">
        <f aca="false">D38/C38*100</f>
        <v>58.915706314022</v>
      </c>
      <c r="F38" s="17" t="n">
        <f aca="false">D38/B38*100</f>
        <v>94.8664107546818</v>
      </c>
      <c r="G38" s="18" t="n">
        <f aca="false">D38-B38</f>
        <v>-3639.68367</v>
      </c>
    </row>
    <row r="39" s="13" customFormat="true" ht="42" hidden="false" customHeight="true" outlineLevel="0" collapsed="false">
      <c r="A39" s="21" t="s">
        <v>44</v>
      </c>
      <c r="B39" s="22" t="n">
        <f aca="false">(SUM(B6:B38))</f>
        <v>4719085.9334</v>
      </c>
      <c r="C39" s="22" t="n">
        <f aca="false">(SUM(C6:C38))</f>
        <v>7814116.24463</v>
      </c>
      <c r="D39" s="22" t="n">
        <f aca="false">(SUM(D6:D38))</f>
        <v>4974414.94317</v>
      </c>
      <c r="E39" s="23" t="n">
        <f aca="false">D39/C39*100</f>
        <v>63.6593414717692</v>
      </c>
      <c r="F39" s="23" t="n">
        <f aca="false">D39/B39*100</f>
        <v>105.410560718186</v>
      </c>
      <c r="G39" s="24" t="n">
        <f aca="false">D39-B39</f>
        <v>255329.009769999</v>
      </c>
      <c r="H39" s="12"/>
    </row>
    <row r="40" customFormat="false" ht="36" hidden="false" customHeight="true" outlineLevel="0" collapsed="false">
      <c r="A40" s="21" t="s">
        <v>45</v>
      </c>
      <c r="B40" s="22" t="n">
        <v>15970251.31357</v>
      </c>
      <c r="C40" s="22" t="n">
        <v>26116319.519</v>
      </c>
      <c r="D40" s="22" t="n">
        <v>17733359.48124</v>
      </c>
      <c r="E40" s="23" t="n">
        <f aca="false">D40/C40*100</f>
        <v>67.901449391974</v>
      </c>
      <c r="F40" s="23" t="n">
        <f aca="false">D40/B40*100</f>
        <v>111.039952553357</v>
      </c>
      <c r="G40" s="24" t="n">
        <f aca="false">D40-B40</f>
        <v>1763108.16767</v>
      </c>
    </row>
    <row r="41" s="13" customFormat="true" ht="43.5" hidden="false" customHeight="true" outlineLevel="0" collapsed="false">
      <c r="A41" s="25" t="s">
        <v>46</v>
      </c>
      <c r="B41" s="26" t="n">
        <f aca="false">B39+B40</f>
        <v>20689337.24697</v>
      </c>
      <c r="C41" s="26" t="n">
        <f aca="false">C39+C40</f>
        <v>33930435.76363</v>
      </c>
      <c r="D41" s="26" t="n">
        <v>22707766</v>
      </c>
      <c r="E41" s="27" t="n">
        <f aca="false">D41/C41*100</f>
        <v>66.9244749999363</v>
      </c>
      <c r="F41" s="27" t="n">
        <f aca="false">D41/B41*100</f>
        <v>109.755888885835</v>
      </c>
      <c r="G41" s="28" t="n">
        <f aca="false">D41-B41</f>
        <v>2018428.75303</v>
      </c>
      <c r="H41" s="29"/>
    </row>
    <row r="42" customFormat="false" ht="32.25" hidden="false" customHeight="true" outlineLevel="0" collapsed="false">
      <c r="A42" s="30" t="s">
        <v>47</v>
      </c>
      <c r="B42" s="31"/>
      <c r="C42" s="32"/>
      <c r="D42" s="32"/>
    </row>
    <row r="44" customFormat="false" ht="20.25" hidden="false" customHeight="false" outlineLevel="0" collapsed="false">
      <c r="A44" s="30"/>
      <c r="C44" s="33"/>
      <c r="D44" s="34"/>
      <c r="F44" s="32"/>
    </row>
    <row r="45" customFormat="false" ht="56.25" hidden="false" customHeight="true" outlineLevel="0" collapsed="false">
      <c r="A45" s="35"/>
      <c r="B45" s="19"/>
      <c r="C45" s="36"/>
      <c r="D45" s="19"/>
      <c r="G45" s="19"/>
    </row>
    <row r="46" customFormat="false" ht="20.25" hidden="false" customHeight="false" outlineLevel="0" collapsed="false">
      <c r="A46" s="37"/>
      <c r="B46" s="37"/>
      <c r="C46" s="37"/>
      <c r="D46" s="37"/>
      <c r="E46" s="37"/>
      <c r="F46" s="37"/>
      <c r="G46" s="37"/>
    </row>
    <row r="47" customFormat="false" ht="20.25" hidden="false" customHeight="false" outlineLevel="0" collapsed="false">
      <c r="A47" s="38"/>
      <c r="C47" s="32"/>
    </row>
    <row r="48" customFormat="false" ht="20.25" hidden="false" customHeight="false" outlineLevel="0" collapsed="false">
      <c r="C48" s="39"/>
      <c r="D48" s="39"/>
    </row>
    <row r="49" customFormat="false" ht="20.25" hidden="false" customHeight="false" outlineLevel="0" collapsed="false">
      <c r="D49" s="19"/>
    </row>
    <row r="51" customFormat="false" ht="20.25" hidden="false" customHeight="false" outlineLevel="0" collapsed="false">
      <c r="B51" s="19"/>
    </row>
  </sheetData>
  <mergeCells count="11">
    <mergeCell ref="A1:G1"/>
    <mergeCell ref="A2:E2"/>
    <mergeCell ref="B3:E3"/>
    <mergeCell ref="A4:A5"/>
    <mergeCell ref="B4:B5"/>
    <mergeCell ref="C4:C5"/>
    <mergeCell ref="D4:D5"/>
    <mergeCell ref="E4:E5"/>
    <mergeCell ref="F4:F5"/>
    <mergeCell ref="G4:G5"/>
    <mergeCell ref="A46:G4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6:39:03Z</dcterms:created>
  <dc:creator>Сурова Н.В.</dc:creator>
  <dc:description/>
  <dc:language>en-US</dc:language>
  <cp:lastModifiedBy>Кузьменко О.Ф.</cp:lastModifiedBy>
  <cp:lastPrinted>2018-09-11T13:56:18Z</cp:lastPrinted>
  <dcterms:modified xsi:type="dcterms:W3CDTF">2018-09-18T06:15:51Z</dcterms:modified>
  <cp:revision>0</cp:revision>
  <dc:subject/>
  <dc:title/>
</cp:coreProperties>
</file>