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Динамика поступлений 01.07.2018" sheetId="1" state="visible" r:id="rId2"/>
    <sheet name="удельный вес 01.07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8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07.2017 года (по приказу 65Н)</t>
  </si>
  <si>
    <t xml:space="preserve">по состоянию на 01.07.2018 года (по приказу 65Н)</t>
  </si>
  <si>
    <t xml:space="preserve">по состоянию на 01.07.2017г.</t>
  </si>
  <si>
    <t xml:space="preserve">по состоянию на 01.07.2018г.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7.2018 года</t>
  </si>
  <si>
    <t xml:space="preserve">тыс.рублей </t>
  </si>
  <si>
    <t xml:space="preserve">По состоянию на 01.07.2017 года </t>
  </si>
  <si>
    <t xml:space="preserve">По состоянию на 01.07.2018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</v>
      </c>
      <c r="D6" s="4" t="s">
        <v>10</v>
      </c>
      <c r="E6" s="4"/>
      <c r="F6" s="5"/>
      <c r="G6" s="4" t="s">
        <v>11</v>
      </c>
      <c r="H6" s="4" t="s">
        <v>12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3</v>
      </c>
      <c r="C8" s="9" t="n">
        <v>3369451.62</v>
      </c>
      <c r="D8" s="9" t="n">
        <v>3650119.02</v>
      </c>
      <c r="E8" s="10" t="n">
        <f aca="false">D8-C8</f>
        <v>280667.4</v>
      </c>
      <c r="F8" s="11" t="n">
        <f aca="false">ROUND(D8/C8*100,2)</f>
        <v>108.33</v>
      </c>
      <c r="G8" s="12" t="n">
        <v>21051449</v>
      </c>
      <c r="H8" s="12" t="n">
        <v>23597346</v>
      </c>
      <c r="I8" s="10" t="n">
        <f aca="false">H8-G8</f>
        <v>2545897</v>
      </c>
      <c r="J8" s="13" t="n">
        <f aca="false">ROUND(H8/G8*100,2)</f>
        <v>112.09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4</v>
      </c>
      <c r="C9" s="18" t="n">
        <v>147168.33</v>
      </c>
      <c r="D9" s="9" t="n">
        <v>168337.68</v>
      </c>
      <c r="E9" s="10" t="n">
        <f aca="false">D9-C9</f>
        <v>21169.35</v>
      </c>
      <c r="F9" s="19" t="n">
        <f aca="false">ROUND(D9/C9*100,2)</f>
        <v>114.38</v>
      </c>
      <c r="G9" s="20" t="n">
        <v>922650</v>
      </c>
      <c r="H9" s="20" t="n">
        <v>1017367</v>
      </c>
      <c r="I9" s="21" t="n">
        <f aca="false">H9-G9</f>
        <v>94717</v>
      </c>
      <c r="J9" s="22" t="n">
        <f aca="false">ROUND(H9/G9*100,2)</f>
        <v>110.27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5</v>
      </c>
      <c r="C10" s="9" t="n">
        <v>211025.13</v>
      </c>
      <c r="D10" s="9" t="n">
        <v>240543.75</v>
      </c>
      <c r="E10" s="10" t="n">
        <f aca="false">D10-C10</f>
        <v>29518.62</v>
      </c>
      <c r="F10" s="19" t="n">
        <f aca="false">ROUND(D10/C10*100,2)</f>
        <v>113.99</v>
      </c>
      <c r="G10" s="20" t="n">
        <v>1160781</v>
      </c>
      <c r="H10" s="20" t="n">
        <v>1444818</v>
      </c>
      <c r="I10" s="21" t="n">
        <f aca="false">H10-G10</f>
        <v>284037</v>
      </c>
      <c r="J10" s="22" t="n">
        <f aca="false">ROUND(H10/G10*100,2)</f>
        <v>124.47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6</v>
      </c>
      <c r="C11" s="9" t="n">
        <v>155540.52</v>
      </c>
      <c r="D11" s="9" t="n">
        <v>156315.68</v>
      </c>
      <c r="E11" s="10" t="n">
        <f aca="false">D11-C11</f>
        <v>775.160000000004</v>
      </c>
      <c r="F11" s="19" t="n">
        <f aca="false">ROUND(D11/C11*100,2)</f>
        <v>100.5</v>
      </c>
      <c r="G11" s="20" t="n">
        <v>1019909</v>
      </c>
      <c r="H11" s="20" t="n">
        <v>1022748</v>
      </c>
      <c r="I11" s="21" t="n">
        <f aca="false">H11-G11</f>
        <v>2839</v>
      </c>
      <c r="J11" s="22" t="n">
        <f aca="false">ROUND(H11/G11*100,2)</f>
        <v>100.28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7</v>
      </c>
      <c r="C12" s="9" t="n">
        <v>73879.47</v>
      </c>
      <c r="D12" s="9" t="n">
        <v>61557.42</v>
      </c>
      <c r="E12" s="10" t="n">
        <f aca="false">D12-C12</f>
        <v>-12322.05</v>
      </c>
      <c r="F12" s="19" t="n">
        <f aca="false">ROUND(D12/C12*100,2)</f>
        <v>83.32</v>
      </c>
      <c r="G12" s="20" t="n">
        <v>304020</v>
      </c>
      <c r="H12" s="20" t="n">
        <v>375470</v>
      </c>
      <c r="I12" s="21" t="n">
        <f aca="false">H12-G12</f>
        <v>71450</v>
      </c>
      <c r="J12" s="22" t="n">
        <f aca="false">ROUND(H12/G12*100,2)</f>
        <v>123.5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8</v>
      </c>
      <c r="C13" s="9" t="n">
        <v>52624.24</v>
      </c>
      <c r="D13" s="9" t="n">
        <v>52078.9</v>
      </c>
      <c r="E13" s="10" t="n">
        <f aca="false">D13-C13</f>
        <v>-545.339999999997</v>
      </c>
      <c r="F13" s="19" t="n">
        <f aca="false">ROUND(D13/C13*100,2)</f>
        <v>98.96</v>
      </c>
      <c r="G13" s="20" t="n">
        <v>275699</v>
      </c>
      <c r="H13" s="20" t="n">
        <v>312406</v>
      </c>
      <c r="I13" s="21" t="n">
        <f aca="false">H13-G13</f>
        <v>36707</v>
      </c>
      <c r="J13" s="22" t="n">
        <f aca="false">ROUND(H13/G13*100,2)</f>
        <v>113.31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9</v>
      </c>
      <c r="C14" s="9" t="n">
        <v>297253.35</v>
      </c>
      <c r="D14" s="9" t="n">
        <v>289515.25</v>
      </c>
      <c r="E14" s="10" t="n">
        <f aca="false">D14-C14</f>
        <v>-7738.09999999998</v>
      </c>
      <c r="F14" s="19" t="n">
        <f aca="false">ROUND(D14/C14*100,2)</f>
        <v>97.4</v>
      </c>
      <c r="G14" s="20" t="n">
        <v>1595235</v>
      </c>
      <c r="H14" s="20" t="n">
        <v>1621049</v>
      </c>
      <c r="I14" s="21" t="n">
        <f aca="false">H14-G14</f>
        <v>25814</v>
      </c>
      <c r="J14" s="22" t="n">
        <f aca="false">ROUND(H14/G14*100,2)</f>
        <v>101.62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20</v>
      </c>
      <c r="C15" s="9" t="n">
        <v>189562.78</v>
      </c>
      <c r="D15" s="9" t="n">
        <v>218889.85</v>
      </c>
      <c r="E15" s="10" t="n">
        <f aca="false">D15-C15</f>
        <v>29327.07</v>
      </c>
      <c r="F15" s="19" t="n">
        <f aca="false">ROUND(D15/C15*100,2)</f>
        <v>115.47</v>
      </c>
      <c r="G15" s="20" t="n">
        <v>1372016</v>
      </c>
      <c r="H15" s="20" t="n">
        <v>1689443</v>
      </c>
      <c r="I15" s="21" t="n">
        <f aca="false">H15-G15</f>
        <v>317427</v>
      </c>
      <c r="J15" s="22" t="n">
        <f aca="false">ROUND(H15/G15*100,2)</f>
        <v>123.14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1</v>
      </c>
      <c r="C16" s="9" t="n">
        <v>12539.11</v>
      </c>
      <c r="D16" s="9" t="n">
        <v>15305.32</v>
      </c>
      <c r="E16" s="10" t="n">
        <f aca="false">D16-C16</f>
        <v>2766.21</v>
      </c>
      <c r="F16" s="19" t="n">
        <f aca="false">ROUND(D16/C16*100,2)</f>
        <v>122.06</v>
      </c>
      <c r="G16" s="20" t="n">
        <v>83642</v>
      </c>
      <c r="H16" s="20" t="n">
        <v>90294</v>
      </c>
      <c r="I16" s="21" t="n">
        <f aca="false">H16-G16</f>
        <v>6652</v>
      </c>
      <c r="J16" s="22" t="n">
        <f aca="false">ROUND(H16/G16*100,2)</f>
        <v>107.95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2</v>
      </c>
      <c r="C17" s="9" t="n">
        <v>66557.46</v>
      </c>
      <c r="D17" s="9" t="n">
        <v>71725.82</v>
      </c>
      <c r="E17" s="10" t="n">
        <f aca="false">D17-C17</f>
        <v>5168.36</v>
      </c>
      <c r="F17" s="19" t="n">
        <f aca="false">ROUND(D17/C17*100,2)</f>
        <v>107.77</v>
      </c>
      <c r="G17" s="20" t="n">
        <v>237895</v>
      </c>
      <c r="H17" s="20" t="n">
        <v>302408</v>
      </c>
      <c r="I17" s="21" t="n">
        <f aca="false">H17-G17</f>
        <v>64513</v>
      </c>
      <c r="J17" s="22" t="n">
        <f aca="false">ROUND(H17/G17*100,2)</f>
        <v>127.12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3</v>
      </c>
      <c r="C18" s="9" t="n">
        <v>31536.92</v>
      </c>
      <c r="D18" s="9" t="n">
        <v>23315.64</v>
      </c>
      <c r="E18" s="10" t="n">
        <f aca="false">D18-C18</f>
        <v>-8221.28</v>
      </c>
      <c r="F18" s="19" t="n">
        <f aca="false">ROUND(D18/C18*100,2)</f>
        <v>73.93</v>
      </c>
      <c r="G18" s="20" t="n">
        <v>172013</v>
      </c>
      <c r="H18" s="20" t="n">
        <v>134114</v>
      </c>
      <c r="I18" s="21" t="n">
        <f aca="false">H18-G18</f>
        <v>-37899</v>
      </c>
      <c r="J18" s="22" t="n">
        <f aca="false">ROUND(H18/G18*100,2)</f>
        <v>77.97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4</v>
      </c>
      <c r="C19" s="9" t="n">
        <v>118347.19</v>
      </c>
      <c r="D19" s="9" t="n">
        <v>136786.88</v>
      </c>
      <c r="E19" s="10" t="n">
        <f aca="false">D19-C19</f>
        <v>18439.69</v>
      </c>
      <c r="F19" s="19" t="n">
        <f aca="false">ROUND(D19/C19*100,2)</f>
        <v>115.58</v>
      </c>
      <c r="G19" s="20" t="n">
        <v>641703</v>
      </c>
      <c r="H19" s="20" t="n">
        <v>754701</v>
      </c>
      <c r="I19" s="21" t="n">
        <f aca="false">H19-G19</f>
        <v>112998</v>
      </c>
      <c r="J19" s="22" t="n">
        <f aca="false">ROUND(H19/G19*100,2)</f>
        <v>117.61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5</v>
      </c>
      <c r="C20" s="9" t="n">
        <v>22566.1</v>
      </c>
      <c r="D20" s="9" t="n">
        <v>28445.54</v>
      </c>
      <c r="E20" s="10" t="n">
        <f aca="false">D20-C20</f>
        <v>5879.44</v>
      </c>
      <c r="F20" s="19" t="n">
        <f aca="false">ROUND(D20/C20*100,2)</f>
        <v>126.05</v>
      </c>
      <c r="G20" s="20" t="n">
        <v>137157</v>
      </c>
      <c r="H20" s="20" t="n">
        <v>159019</v>
      </c>
      <c r="I20" s="21" t="n">
        <f aca="false">H20-G20</f>
        <v>21862</v>
      </c>
      <c r="J20" s="22" t="n">
        <f aca="false">ROUND(H20/G20*100,2)</f>
        <v>115.94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6</v>
      </c>
      <c r="C21" s="9" t="n">
        <v>137793.66</v>
      </c>
      <c r="D21" s="9" t="n">
        <v>137134.46</v>
      </c>
      <c r="E21" s="10" t="n">
        <f aca="false">D21-C21</f>
        <v>-659.200000000012</v>
      </c>
      <c r="F21" s="19" t="n">
        <f aca="false">ROUND(D21/C21*100,2)</f>
        <v>99.52</v>
      </c>
      <c r="G21" s="20" t="n">
        <v>913102</v>
      </c>
      <c r="H21" s="20" t="n">
        <v>980590</v>
      </c>
      <c r="I21" s="21" t="n">
        <f aca="false">H21-G21</f>
        <v>67488</v>
      </c>
      <c r="J21" s="22" t="n">
        <f aca="false">ROUND(H21/G21*100,2)</f>
        <v>107.39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7</v>
      </c>
      <c r="C22" s="9" t="n">
        <v>27412.94</v>
      </c>
      <c r="D22" s="9" t="n">
        <v>28966.87</v>
      </c>
      <c r="E22" s="10" t="n">
        <f aca="false">D22-C22</f>
        <v>1553.93</v>
      </c>
      <c r="F22" s="19" t="n">
        <f aca="false">ROUND(D22/C22*100,2)</f>
        <v>105.67</v>
      </c>
      <c r="G22" s="20" t="n">
        <v>180853</v>
      </c>
      <c r="H22" s="20" t="n">
        <v>194018</v>
      </c>
      <c r="I22" s="21" t="n">
        <f aca="false">H22-G22</f>
        <v>13165</v>
      </c>
      <c r="J22" s="22" t="n">
        <f aca="false">ROUND(H22/G22*100,2)</f>
        <v>107.28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8</v>
      </c>
      <c r="C23" s="9" t="n">
        <v>72455.12</v>
      </c>
      <c r="D23" s="9" t="n">
        <v>85522.16</v>
      </c>
      <c r="E23" s="10" t="n">
        <f aca="false">D23-C23</f>
        <v>13067.04</v>
      </c>
      <c r="F23" s="19" t="n">
        <f aca="false">ROUND(D23/C23*100,2)</f>
        <v>118.03</v>
      </c>
      <c r="G23" s="20" t="n">
        <v>426840</v>
      </c>
      <c r="H23" s="20" t="n">
        <v>495005</v>
      </c>
      <c r="I23" s="21" t="n">
        <f aca="false">H23-G23</f>
        <v>68165</v>
      </c>
      <c r="J23" s="22" t="n">
        <f aca="false">ROUND(H23/G23*100,2)</f>
        <v>115.97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9</v>
      </c>
      <c r="C24" s="9" t="n">
        <v>30297.2</v>
      </c>
      <c r="D24" s="9" t="n">
        <v>33883.29</v>
      </c>
      <c r="E24" s="10" t="n">
        <f aca="false">D24-C24</f>
        <v>3586.09</v>
      </c>
      <c r="F24" s="19" t="n">
        <f aca="false">ROUND(D24/C24*100,2)</f>
        <v>111.84</v>
      </c>
      <c r="G24" s="20" t="n">
        <v>207768</v>
      </c>
      <c r="H24" s="20" t="n">
        <v>286526</v>
      </c>
      <c r="I24" s="21" t="n">
        <f aca="false">H24-G24</f>
        <v>78758</v>
      </c>
      <c r="J24" s="22" t="n">
        <f aca="false">ROUND(H24/G24*100,2)</f>
        <v>137.91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30</v>
      </c>
      <c r="C25" s="9" t="n">
        <v>37721.84</v>
      </c>
      <c r="D25" s="9" t="n">
        <v>42932.73</v>
      </c>
      <c r="E25" s="10" t="n">
        <f aca="false">D25-C25</f>
        <v>5210.89000000001</v>
      </c>
      <c r="F25" s="19" t="n">
        <f aca="false">ROUND(D25/C25*100,2)</f>
        <v>113.81</v>
      </c>
      <c r="G25" s="20" t="n">
        <v>265307</v>
      </c>
      <c r="H25" s="20" t="n">
        <v>307303</v>
      </c>
      <c r="I25" s="21" t="n">
        <f aca="false">H25-G25</f>
        <v>41996</v>
      </c>
      <c r="J25" s="22" t="n">
        <f aca="false">ROUND(H25/G25*100,2)</f>
        <v>115.83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1</v>
      </c>
      <c r="C26" s="9" t="n">
        <v>19207</v>
      </c>
      <c r="D26" s="9" t="n">
        <v>20177.71</v>
      </c>
      <c r="E26" s="10" t="n">
        <f aca="false">D26-C26</f>
        <v>970.709999999999</v>
      </c>
      <c r="F26" s="19" t="n">
        <f aca="false">ROUND(D26/C26*100,2)</f>
        <v>105.05</v>
      </c>
      <c r="G26" s="20" t="n">
        <v>128458</v>
      </c>
      <c r="H26" s="20" t="n">
        <v>138152</v>
      </c>
      <c r="I26" s="21" t="n">
        <f aca="false">H26-G26</f>
        <v>9694</v>
      </c>
      <c r="J26" s="22" t="n">
        <f aca="false">ROUND(H26/G26*100,2)</f>
        <v>107.55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2</v>
      </c>
      <c r="C27" s="9" t="n">
        <v>30508.46</v>
      </c>
      <c r="D27" s="9" t="n">
        <v>30262.16</v>
      </c>
      <c r="E27" s="10" t="n">
        <f aca="false">D27-C27</f>
        <v>-246.299999999999</v>
      </c>
      <c r="F27" s="19" t="n">
        <f aca="false">ROUND(D27/C27*100,2)</f>
        <v>99.19</v>
      </c>
      <c r="G27" s="20" t="n">
        <v>176083</v>
      </c>
      <c r="H27" s="20" t="n">
        <v>188809</v>
      </c>
      <c r="I27" s="21" t="n">
        <f aca="false">H27-G27</f>
        <v>12726</v>
      </c>
      <c r="J27" s="22" t="n">
        <f aca="false">ROUND(H27/G27*100,2)</f>
        <v>107.23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3</v>
      </c>
      <c r="C28" s="9" t="n">
        <v>57702.33</v>
      </c>
      <c r="D28" s="9" t="n">
        <v>65683.19</v>
      </c>
      <c r="E28" s="10" t="n">
        <f aca="false">D28-C28</f>
        <v>7980.86</v>
      </c>
      <c r="F28" s="19" t="n">
        <f aca="false">ROUND(D28/C28*100,2)</f>
        <v>113.83</v>
      </c>
      <c r="G28" s="20" t="n">
        <v>239134</v>
      </c>
      <c r="H28" s="20" t="n">
        <v>326418</v>
      </c>
      <c r="I28" s="21" t="n">
        <f aca="false">H28-G28</f>
        <v>87284</v>
      </c>
      <c r="J28" s="22" t="n">
        <f aca="false">ROUND(H28/G28*100,2)</f>
        <v>136.5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4</v>
      </c>
      <c r="C29" s="9" t="n">
        <v>14310.77</v>
      </c>
      <c r="D29" s="9" t="n">
        <v>17140.31</v>
      </c>
      <c r="E29" s="10" t="n">
        <f aca="false">D29-C29</f>
        <v>2829.54</v>
      </c>
      <c r="F29" s="19" t="n">
        <f aca="false">ROUND(D29/C29*100,2)</f>
        <v>119.77</v>
      </c>
      <c r="G29" s="20" t="n">
        <v>77243</v>
      </c>
      <c r="H29" s="20" t="n">
        <v>98887</v>
      </c>
      <c r="I29" s="21" t="n">
        <f aca="false">H29-G29</f>
        <v>21644</v>
      </c>
      <c r="J29" s="22" t="n">
        <f aca="false">ROUND(H29/G29*100,2)</f>
        <v>128.02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5</v>
      </c>
      <c r="C30" s="9" t="n">
        <v>77550</v>
      </c>
      <c r="D30" s="9" t="n">
        <v>71581.13</v>
      </c>
      <c r="E30" s="10" t="n">
        <f aca="false">D30-C30</f>
        <v>-5968.87</v>
      </c>
      <c r="F30" s="19" t="n">
        <f aca="false">ROUND(D30/C30*100,2)</f>
        <v>92.3</v>
      </c>
      <c r="G30" s="20" t="n">
        <v>362413</v>
      </c>
      <c r="H30" s="20" t="n">
        <v>406513</v>
      </c>
      <c r="I30" s="21" t="n">
        <f aca="false">H30-G30</f>
        <v>44100</v>
      </c>
      <c r="J30" s="22" t="n">
        <f aca="false">ROUND(H30/G30*100,2)</f>
        <v>112.17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6</v>
      </c>
      <c r="C31" s="9" t="n">
        <v>123358.8</v>
      </c>
      <c r="D31" s="9" t="n">
        <v>145633.97</v>
      </c>
      <c r="E31" s="10" t="n">
        <f aca="false">D31-C31</f>
        <v>22275.17</v>
      </c>
      <c r="F31" s="19" t="n">
        <f aca="false">ROUND(D31/C31*100,2)</f>
        <v>118.06</v>
      </c>
      <c r="G31" s="20" t="n">
        <v>644321</v>
      </c>
      <c r="H31" s="20" t="n">
        <v>772177</v>
      </c>
      <c r="I31" s="21" t="n">
        <f aca="false">H31-G31</f>
        <v>127856</v>
      </c>
      <c r="J31" s="22" t="n">
        <f aca="false">ROUND(H31/G31*100,2)</f>
        <v>119.84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7</v>
      </c>
      <c r="C32" s="9" t="n">
        <v>21788.66</v>
      </c>
      <c r="D32" s="9" t="n">
        <v>23323.62</v>
      </c>
      <c r="E32" s="10" t="n">
        <f aca="false">D32-C32</f>
        <v>1534.96</v>
      </c>
      <c r="F32" s="19" t="n">
        <f aca="false">ROUND(D32/C32*100,2)</f>
        <v>107.04</v>
      </c>
      <c r="G32" s="20" t="n">
        <v>132656</v>
      </c>
      <c r="H32" s="20" t="n">
        <v>156901</v>
      </c>
      <c r="I32" s="21" t="n">
        <f aca="false">H32-G32</f>
        <v>24245</v>
      </c>
      <c r="J32" s="22" t="n">
        <f aca="false">ROUND(H32/G32*100,2)</f>
        <v>118.28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8</v>
      </c>
      <c r="C33" s="9" t="n">
        <v>54974.52</v>
      </c>
      <c r="D33" s="9" t="n">
        <v>61702.95</v>
      </c>
      <c r="E33" s="10" t="n">
        <f aca="false">D33-C33</f>
        <v>6728.43</v>
      </c>
      <c r="F33" s="19" t="n">
        <f aca="false">ROUND(D33/C33*100,2)</f>
        <v>112.24</v>
      </c>
      <c r="G33" s="20" t="n">
        <v>383213</v>
      </c>
      <c r="H33" s="20" t="n">
        <v>437360</v>
      </c>
      <c r="I33" s="21" t="n">
        <f aca="false">H33-G33</f>
        <v>54147</v>
      </c>
      <c r="J33" s="22" t="n">
        <f aca="false">ROUND(H33/G33*100,2)</f>
        <v>114.13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9</v>
      </c>
      <c r="C34" s="9" t="n">
        <v>45456.39</v>
      </c>
      <c r="D34" s="9" t="n">
        <v>61592.08</v>
      </c>
      <c r="E34" s="10" t="n">
        <f aca="false">D34-C34</f>
        <v>16135.69</v>
      </c>
      <c r="F34" s="19" t="n">
        <f aca="false">ROUND(D34/C34*100,2)</f>
        <v>135.5</v>
      </c>
      <c r="G34" s="20" t="n">
        <v>142280</v>
      </c>
      <c r="H34" s="20" t="n">
        <v>150716</v>
      </c>
      <c r="I34" s="21" t="n">
        <f aca="false">H34-G34</f>
        <v>8436</v>
      </c>
      <c r="J34" s="22" t="n">
        <f aca="false">ROUND(H34/G34*100,2)</f>
        <v>105.93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40</v>
      </c>
      <c r="C35" s="9" t="n">
        <v>40635.73</v>
      </c>
      <c r="D35" s="9" t="n">
        <v>41931.4</v>
      </c>
      <c r="E35" s="10" t="n">
        <f aca="false">D35-C35</f>
        <v>1295.67</v>
      </c>
      <c r="F35" s="19" t="n">
        <f aca="false">ROUND(D35/C35*100,2)</f>
        <v>103.19</v>
      </c>
      <c r="G35" s="20" t="n">
        <v>212928</v>
      </c>
      <c r="H35" s="20" t="n">
        <v>239356</v>
      </c>
      <c r="I35" s="21" t="n">
        <f aca="false">H35-G35</f>
        <v>26428</v>
      </c>
      <c r="J35" s="22" t="n">
        <f aca="false">ROUND(H35/G35*100,2)</f>
        <v>112.41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1</v>
      </c>
      <c r="C36" s="9" t="n">
        <v>78814.28</v>
      </c>
      <c r="D36" s="9" t="n">
        <v>81867.58</v>
      </c>
      <c r="E36" s="10" t="n">
        <f aca="false">D36-C36</f>
        <v>3053.3</v>
      </c>
      <c r="F36" s="19" t="n">
        <f aca="false">ROUND(D36/C36*100,2)</f>
        <v>103.87</v>
      </c>
      <c r="G36" s="20" t="n">
        <v>487110</v>
      </c>
      <c r="H36" s="20" t="n">
        <v>544087</v>
      </c>
      <c r="I36" s="21" t="n">
        <f aca="false">H36-G36</f>
        <v>56977</v>
      </c>
      <c r="J36" s="22" t="n">
        <f aca="false">ROUND(H36/G36*100,2)</f>
        <v>111.7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2</v>
      </c>
      <c r="C37" s="9" t="n">
        <v>103060.43</v>
      </c>
      <c r="D37" s="9" t="n">
        <v>109694.94</v>
      </c>
      <c r="E37" s="10" t="n">
        <f aca="false">D37-C37</f>
        <v>6634.51000000001</v>
      </c>
      <c r="F37" s="19" t="n">
        <f aca="false">ROUND(D37/C37*100,2)</f>
        <v>106.44</v>
      </c>
      <c r="G37" s="20" t="n">
        <v>753977</v>
      </c>
      <c r="H37" s="20" t="n">
        <v>797262.4</v>
      </c>
      <c r="I37" s="21" t="n">
        <f aca="false">H37-G37</f>
        <v>43285.4</v>
      </c>
      <c r="J37" s="22" t="n">
        <f aca="false">ROUND(H37/G37*100,2)</f>
        <v>105.74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3</v>
      </c>
      <c r="C38" s="9" t="n">
        <v>157034.92</v>
      </c>
      <c r="D38" s="9" t="n">
        <v>162698.65</v>
      </c>
      <c r="E38" s="10" t="n">
        <f aca="false">D38-C38</f>
        <v>5663.72999999998</v>
      </c>
      <c r="F38" s="19" t="n">
        <f aca="false">ROUND(D38/C38*100,2)</f>
        <v>103.61</v>
      </c>
      <c r="G38" s="20" t="n">
        <v>999511</v>
      </c>
      <c r="H38" s="20" t="n">
        <v>1132871</v>
      </c>
      <c r="I38" s="21" t="n">
        <f aca="false">H38-G38</f>
        <v>133360</v>
      </c>
      <c r="J38" s="22" t="n">
        <f aca="false">ROUND(H38/G38*100,2)</f>
        <v>113.34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4</v>
      </c>
      <c r="C39" s="9" t="n">
        <v>73985.55</v>
      </c>
      <c r="D39" s="9" t="n">
        <v>83475.9</v>
      </c>
      <c r="E39" s="10" t="n">
        <f aca="false">D39-C39</f>
        <v>9490.34999999999</v>
      </c>
      <c r="F39" s="19" t="n">
        <f aca="false">ROUND(D39/C39*100,2)</f>
        <v>112.83</v>
      </c>
      <c r="G39" s="20" t="n">
        <v>566742</v>
      </c>
      <c r="H39" s="20" t="n">
        <v>610001</v>
      </c>
      <c r="I39" s="21" t="n">
        <f aca="false">H39-G39</f>
        <v>43259</v>
      </c>
      <c r="J39" s="22" t="n">
        <f aca="false">ROUND(H39/G39*100,2)</f>
        <v>107.63</v>
      </c>
      <c r="N39" s="14"/>
      <c r="O39" s="15"/>
    </row>
    <row r="40" customFormat="false" ht="16.5" hidden="false" customHeight="false" outlineLevel="0" collapsed="false">
      <c r="A40" s="23" t="n">
        <v>33</v>
      </c>
      <c r="B40" s="24" t="s">
        <v>45</v>
      </c>
      <c r="C40" s="9" t="n">
        <v>39913.78</v>
      </c>
      <c r="D40" s="9" t="n">
        <v>42745.63</v>
      </c>
      <c r="E40" s="10" t="n">
        <f aca="false">D40-C40</f>
        <v>2831.85</v>
      </c>
      <c r="F40" s="25" t="n">
        <f aca="false">ROUND(D40/C40*100,2)</f>
        <v>107.09</v>
      </c>
      <c r="G40" s="26" t="n">
        <v>296913</v>
      </c>
      <c r="H40" s="26" t="n">
        <v>294866</v>
      </c>
      <c r="I40" s="27" t="n">
        <f aca="false">H40-G40</f>
        <v>-2047</v>
      </c>
      <c r="J40" s="28" t="n">
        <f aca="false">ROUND(H40/G40*100,2)</f>
        <v>99.31</v>
      </c>
      <c r="N40" s="14"/>
      <c r="O40" s="15"/>
    </row>
    <row r="41" customFormat="false" ht="16.5" hidden="false" customHeight="false" outlineLevel="0" collapsed="false">
      <c r="A41" s="29"/>
      <c r="B41" s="30" t="s">
        <v>46</v>
      </c>
      <c r="C41" s="31" t="n">
        <f aca="false">SUM(C8:C40)</f>
        <v>5992034.6</v>
      </c>
      <c r="D41" s="31" t="n">
        <f aca="false">SUM(D8:D40)</f>
        <v>6460887.48</v>
      </c>
      <c r="E41" s="31" t="n">
        <f aca="false">D41-C41</f>
        <v>468852.880000001</v>
      </c>
      <c r="F41" s="32" t="n">
        <f aca="false">ROUND(D41/C41*100,2)</f>
        <v>107.82</v>
      </c>
      <c r="G41" s="31" t="n">
        <f aca="false">SUM(G8:G40)</f>
        <v>36571021</v>
      </c>
      <c r="H41" s="31" t="n">
        <f aca="false">SUM(H8:H40)</f>
        <v>41079001.4</v>
      </c>
      <c r="I41" s="31" t="n">
        <f aca="false">H41-G41</f>
        <v>4507980.4</v>
      </c>
      <c r="J41" s="32" t="n">
        <f aca="false">ROUND(H41/G41*100,2)</f>
        <v>112.33</v>
      </c>
      <c r="N41" s="14"/>
      <c r="O41" s="33"/>
    </row>
    <row r="42" customFormat="false" ht="12.75" hidden="false" customHeight="false" outlineLevel="0" collapsed="false">
      <c r="N42" s="34"/>
      <c r="O42" s="34"/>
    </row>
    <row r="43" customFormat="false" ht="12.75" hidden="false" customHeight="false" outlineLevel="0" collapsed="false">
      <c r="A43" s="35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48</v>
      </c>
      <c r="K4" s="3"/>
    </row>
    <row r="5" customFormat="false" ht="38.25" hidden="false" customHeight="true" outlineLevel="0" collapsed="false">
      <c r="A5" s="36" t="s">
        <v>2</v>
      </c>
      <c r="B5" s="4" t="s">
        <v>3</v>
      </c>
      <c r="C5" s="4" t="s">
        <v>49</v>
      </c>
      <c r="D5" s="4"/>
      <c r="E5" s="4"/>
      <c r="F5" s="4" t="s">
        <v>50</v>
      </c>
      <c r="G5" s="4"/>
      <c r="H5" s="4"/>
      <c r="I5" s="4" t="s">
        <v>51</v>
      </c>
      <c r="J5" s="4"/>
      <c r="K5" s="4"/>
    </row>
    <row r="6" customFormat="false" ht="39" hidden="false" customHeight="false" outlineLevel="0" collapsed="false">
      <c r="A6" s="36"/>
      <c r="B6" s="4"/>
      <c r="C6" s="4" t="s">
        <v>52</v>
      </c>
      <c r="D6" s="4" t="s">
        <v>53</v>
      </c>
      <c r="E6" s="4" t="s">
        <v>54</v>
      </c>
      <c r="F6" s="4" t="s">
        <v>52</v>
      </c>
      <c r="G6" s="4" t="s">
        <v>53</v>
      </c>
      <c r="H6" s="4" t="s">
        <v>54</v>
      </c>
      <c r="I6" s="4" t="s">
        <v>52</v>
      </c>
      <c r="J6" s="4" t="s">
        <v>53</v>
      </c>
      <c r="K6" s="4" t="s">
        <v>54</v>
      </c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12.75" hidden="false" customHeight="false" outlineLevel="0" collapsed="false">
      <c r="A8" s="37" t="n">
        <v>1</v>
      </c>
      <c r="B8" s="38" t="s">
        <v>13</v>
      </c>
      <c r="C8" s="12" t="n">
        <v>21051449</v>
      </c>
      <c r="D8" s="9" t="n">
        <v>3369451.62</v>
      </c>
      <c r="E8" s="39" t="n">
        <f aca="false">ROUND(D8*100/C8,2)</f>
        <v>16.01</v>
      </c>
      <c r="F8" s="12" t="n">
        <v>23597346</v>
      </c>
      <c r="G8" s="9" t="n">
        <v>3650119.02</v>
      </c>
      <c r="H8" s="39" t="n">
        <f aca="false">ROUND(G8*100/F8,2)</f>
        <v>15.47</v>
      </c>
      <c r="I8" s="39" t="n">
        <f aca="false">ROUND(F8-C8,0)</f>
        <v>2545897</v>
      </c>
      <c r="J8" s="10" t="n">
        <f aca="false">G8-D8</f>
        <v>280667.4</v>
      </c>
      <c r="K8" s="40" t="n">
        <f aca="false">H8-E8</f>
        <v>-0.540000000000001</v>
      </c>
    </row>
    <row r="9" customFormat="false" ht="12.75" hidden="false" customHeight="false" outlineLevel="0" collapsed="false">
      <c r="A9" s="16" t="n">
        <v>2</v>
      </c>
      <c r="B9" s="17" t="s">
        <v>14</v>
      </c>
      <c r="C9" s="20" t="n">
        <v>922650</v>
      </c>
      <c r="D9" s="9" t="n">
        <v>147168.33</v>
      </c>
      <c r="E9" s="39" t="n">
        <f aca="false">ROUND(D9*100/C9,2)</f>
        <v>15.95</v>
      </c>
      <c r="F9" s="20" t="n">
        <v>1017367</v>
      </c>
      <c r="G9" s="9" t="n">
        <v>168337.68</v>
      </c>
      <c r="H9" s="39" t="n">
        <f aca="false">ROUND(G9*100/F9,2)</f>
        <v>16.55</v>
      </c>
      <c r="I9" s="41" t="n">
        <f aca="false">ROUND(F9-C9,0)</f>
        <v>94717</v>
      </c>
      <c r="J9" s="21" t="n">
        <f aca="false">G9-D9</f>
        <v>21169.35</v>
      </c>
      <c r="K9" s="42" t="n">
        <f aca="false">H9-E9</f>
        <v>0.600000000000001</v>
      </c>
    </row>
    <row r="10" customFormat="false" ht="12.75" hidden="false" customHeight="false" outlineLevel="0" collapsed="false">
      <c r="A10" s="16" t="n">
        <v>3</v>
      </c>
      <c r="B10" s="17" t="s">
        <v>15</v>
      </c>
      <c r="C10" s="20" t="n">
        <v>1160781</v>
      </c>
      <c r="D10" s="9" t="n">
        <v>211025.13</v>
      </c>
      <c r="E10" s="39" t="n">
        <f aca="false">ROUND(D10*100/C10,2)</f>
        <v>18.18</v>
      </c>
      <c r="F10" s="20" t="n">
        <v>1444818</v>
      </c>
      <c r="G10" s="9" t="n">
        <v>240543.75</v>
      </c>
      <c r="H10" s="39" t="n">
        <f aca="false">ROUND(G10*100/F10,2)</f>
        <v>16.65</v>
      </c>
      <c r="I10" s="41" t="n">
        <f aca="false">ROUND(F10-C10,0)</f>
        <v>284037</v>
      </c>
      <c r="J10" s="21" t="n">
        <f aca="false">G10-D10</f>
        <v>29518.62</v>
      </c>
      <c r="K10" s="42" t="n">
        <f aca="false">H10-E10</f>
        <v>-1.53</v>
      </c>
    </row>
    <row r="11" customFormat="false" ht="12.75" hidden="false" customHeight="false" outlineLevel="0" collapsed="false">
      <c r="A11" s="43" t="n">
        <v>4</v>
      </c>
      <c r="B11" s="44" t="s">
        <v>16</v>
      </c>
      <c r="C11" s="20" t="n">
        <v>1019909</v>
      </c>
      <c r="D11" s="9" t="n">
        <v>155540.52</v>
      </c>
      <c r="E11" s="45" t="n">
        <f aca="false">ROUND(D11*100/C11,2)</f>
        <v>15.25</v>
      </c>
      <c r="F11" s="20" t="n">
        <v>1022748</v>
      </c>
      <c r="G11" s="9" t="n">
        <v>156315.68</v>
      </c>
      <c r="H11" s="45" t="n">
        <f aca="false">ROUND(G11*100/F11,2)</f>
        <v>15.28</v>
      </c>
      <c r="I11" s="46" t="n">
        <f aca="false">ROUND(F11-C11,0)</f>
        <v>2839</v>
      </c>
      <c r="J11" s="47" t="n">
        <f aca="false">G11-D11</f>
        <v>775.160000000004</v>
      </c>
      <c r="K11" s="42" t="n">
        <f aca="false">H11-E11</f>
        <v>0.0299999999999994</v>
      </c>
    </row>
    <row r="12" customFormat="false" ht="12.75" hidden="false" customHeight="false" outlineLevel="0" collapsed="false">
      <c r="A12" s="43" t="n">
        <v>5</v>
      </c>
      <c r="B12" s="44" t="s">
        <v>17</v>
      </c>
      <c r="C12" s="20" t="n">
        <v>304020</v>
      </c>
      <c r="D12" s="9" t="n">
        <v>73879.47</v>
      </c>
      <c r="E12" s="45" t="n">
        <f aca="false">ROUND(D12*100/C12,2)</f>
        <v>24.3</v>
      </c>
      <c r="F12" s="20" t="n">
        <v>375470</v>
      </c>
      <c r="G12" s="9" t="n">
        <v>61557.42</v>
      </c>
      <c r="H12" s="45" t="n">
        <f aca="false">ROUND(G12*100/F12,2)</f>
        <v>16.39</v>
      </c>
      <c r="I12" s="46" t="n">
        <f aca="false">ROUND(F12-C12,0)</f>
        <v>71450</v>
      </c>
      <c r="J12" s="47" t="n">
        <f aca="false">G12-D12</f>
        <v>-12322.05</v>
      </c>
      <c r="K12" s="42" t="n">
        <f aca="false">H12-E12</f>
        <v>-7.91</v>
      </c>
    </row>
    <row r="13" customFormat="false" ht="12.75" hidden="false" customHeight="false" outlineLevel="0" collapsed="false">
      <c r="A13" s="16" t="n">
        <v>6</v>
      </c>
      <c r="B13" s="17" t="s">
        <v>18</v>
      </c>
      <c r="C13" s="20" t="n">
        <v>275699</v>
      </c>
      <c r="D13" s="9" t="n">
        <v>52624.24</v>
      </c>
      <c r="E13" s="39" t="n">
        <f aca="false">ROUND(D13*100/C13,2)</f>
        <v>19.09</v>
      </c>
      <c r="F13" s="20" t="n">
        <v>312406</v>
      </c>
      <c r="G13" s="9" t="n">
        <v>52078.9</v>
      </c>
      <c r="H13" s="39" t="n">
        <f aca="false">ROUND(G13*100/F13,2)</f>
        <v>16.67</v>
      </c>
      <c r="I13" s="41" t="n">
        <f aca="false">ROUND(F13-C13,0)</f>
        <v>36707</v>
      </c>
      <c r="J13" s="21" t="n">
        <f aca="false">G13-D13</f>
        <v>-545.339999999997</v>
      </c>
      <c r="K13" s="42" t="n">
        <f aca="false">H13-E13</f>
        <v>-2.42</v>
      </c>
    </row>
    <row r="14" customFormat="false" ht="12.75" hidden="false" customHeight="false" outlineLevel="0" collapsed="false">
      <c r="A14" s="16" t="n">
        <v>7</v>
      </c>
      <c r="B14" s="17" t="s">
        <v>19</v>
      </c>
      <c r="C14" s="20" t="n">
        <v>1595235</v>
      </c>
      <c r="D14" s="9" t="n">
        <v>297253.35</v>
      </c>
      <c r="E14" s="39" t="n">
        <f aca="false">ROUND(D14*100/C14,2)</f>
        <v>18.63</v>
      </c>
      <c r="F14" s="20" t="n">
        <v>1621049</v>
      </c>
      <c r="G14" s="9" t="n">
        <v>289515.25</v>
      </c>
      <c r="H14" s="39" t="n">
        <f aca="false">ROUND(G14*100/F14,2)</f>
        <v>17.86</v>
      </c>
      <c r="I14" s="41" t="n">
        <f aca="false">ROUND(F14-C14,0)</f>
        <v>25814</v>
      </c>
      <c r="J14" s="21" t="n">
        <f aca="false">G14-D14</f>
        <v>-7738.09999999998</v>
      </c>
      <c r="K14" s="42" t="n">
        <f aca="false">H14-E14</f>
        <v>-0.77</v>
      </c>
    </row>
    <row r="15" customFormat="false" ht="12.75" hidden="false" customHeight="false" outlineLevel="0" collapsed="false">
      <c r="A15" s="43" t="n">
        <v>8</v>
      </c>
      <c r="B15" s="44" t="s">
        <v>20</v>
      </c>
      <c r="C15" s="20" t="n">
        <v>1372016</v>
      </c>
      <c r="D15" s="9" t="n">
        <v>189562.78</v>
      </c>
      <c r="E15" s="45" t="n">
        <f aca="false">ROUND(D15*100/C15,2)</f>
        <v>13.82</v>
      </c>
      <c r="F15" s="20" t="n">
        <v>1689443</v>
      </c>
      <c r="G15" s="9" t="n">
        <v>218889.85</v>
      </c>
      <c r="H15" s="45" t="n">
        <f aca="false">ROUND(G15*100/F15,2)</f>
        <v>12.96</v>
      </c>
      <c r="I15" s="46" t="n">
        <f aca="false">ROUND(F15-C15,0)</f>
        <v>317427</v>
      </c>
      <c r="J15" s="47" t="n">
        <f aca="false">G15-D15</f>
        <v>29327.07</v>
      </c>
      <c r="K15" s="42" t="n">
        <f aca="false">H15-E15</f>
        <v>-0.859999999999999</v>
      </c>
    </row>
    <row r="16" customFormat="false" ht="12.75" hidden="false" customHeight="false" outlineLevel="0" collapsed="false">
      <c r="A16" s="43" t="n">
        <v>9</v>
      </c>
      <c r="B16" s="44" t="s">
        <v>21</v>
      </c>
      <c r="C16" s="20" t="n">
        <v>83642</v>
      </c>
      <c r="D16" s="9" t="n">
        <v>12539.11</v>
      </c>
      <c r="E16" s="45" t="n">
        <f aca="false">ROUND(D16*100/C16,2)</f>
        <v>14.99</v>
      </c>
      <c r="F16" s="20" t="n">
        <v>90294</v>
      </c>
      <c r="G16" s="9" t="n">
        <v>15305.32</v>
      </c>
      <c r="H16" s="45" t="n">
        <f aca="false">ROUND(G16*100/F16,2)</f>
        <v>16.95</v>
      </c>
      <c r="I16" s="46" t="n">
        <f aca="false">ROUND(F16-C16,0)</f>
        <v>6652</v>
      </c>
      <c r="J16" s="47" t="n">
        <f aca="false">G16-D16</f>
        <v>2766.21</v>
      </c>
      <c r="K16" s="42" t="n">
        <f aca="false">H16-E16</f>
        <v>1.96</v>
      </c>
    </row>
    <row r="17" customFormat="false" ht="12.75" hidden="false" customHeight="false" outlineLevel="0" collapsed="false">
      <c r="A17" s="16" t="n">
        <v>10</v>
      </c>
      <c r="B17" s="17" t="s">
        <v>22</v>
      </c>
      <c r="C17" s="20" t="n">
        <v>237895</v>
      </c>
      <c r="D17" s="9" t="n">
        <v>66557.46</v>
      </c>
      <c r="E17" s="39" t="n">
        <f aca="false">ROUND(D17*100/C17,2)</f>
        <v>27.98</v>
      </c>
      <c r="F17" s="20" t="n">
        <v>302408</v>
      </c>
      <c r="G17" s="9" t="n">
        <v>71725.82</v>
      </c>
      <c r="H17" s="39" t="n">
        <f aca="false">ROUND(G17*100/F17,2)</f>
        <v>23.72</v>
      </c>
      <c r="I17" s="41" t="n">
        <f aca="false">ROUND(F17-C17,0)</f>
        <v>64513</v>
      </c>
      <c r="J17" s="21" t="n">
        <f aca="false">G17-D17</f>
        <v>5168.36</v>
      </c>
      <c r="K17" s="42" t="n">
        <f aca="false">H17-E17</f>
        <v>-4.26</v>
      </c>
    </row>
    <row r="18" customFormat="false" ht="12.75" hidden="false" customHeight="false" outlineLevel="0" collapsed="false">
      <c r="A18" s="16" t="n">
        <v>11</v>
      </c>
      <c r="B18" s="17" t="s">
        <v>23</v>
      </c>
      <c r="C18" s="20" t="n">
        <v>172013</v>
      </c>
      <c r="D18" s="9" t="n">
        <v>31536.92</v>
      </c>
      <c r="E18" s="39" t="n">
        <f aca="false">ROUND(D18*100/C18,2)</f>
        <v>18.33</v>
      </c>
      <c r="F18" s="20" t="n">
        <v>134114</v>
      </c>
      <c r="G18" s="9" t="n">
        <v>23315.64</v>
      </c>
      <c r="H18" s="39" t="n">
        <f aca="false">ROUND(G18*100/F18,2)</f>
        <v>17.38</v>
      </c>
      <c r="I18" s="41" t="n">
        <f aca="false">ROUND(F18-C18,0)</f>
        <v>-37899</v>
      </c>
      <c r="J18" s="21" t="n">
        <f aca="false">G18-D18</f>
        <v>-8221.28</v>
      </c>
      <c r="K18" s="42" t="n">
        <f aca="false">H18-E18</f>
        <v>-0.949999999999999</v>
      </c>
    </row>
    <row r="19" customFormat="false" ht="12.75" hidden="false" customHeight="false" outlineLevel="0" collapsed="false">
      <c r="A19" s="16" t="n">
        <v>12</v>
      </c>
      <c r="B19" s="17" t="s">
        <v>24</v>
      </c>
      <c r="C19" s="20" t="n">
        <v>641703</v>
      </c>
      <c r="D19" s="9" t="n">
        <v>118347.19</v>
      </c>
      <c r="E19" s="39" t="n">
        <f aca="false">ROUND(D19*100/C19,2)</f>
        <v>18.44</v>
      </c>
      <c r="F19" s="20" t="n">
        <v>754701</v>
      </c>
      <c r="G19" s="9" t="n">
        <v>136786.88</v>
      </c>
      <c r="H19" s="39" t="n">
        <f aca="false">ROUND(G19*100/F19,2)</f>
        <v>18.12</v>
      </c>
      <c r="I19" s="41" t="n">
        <f aca="false">ROUND(F19-C19,0)</f>
        <v>112998</v>
      </c>
      <c r="J19" s="21" t="n">
        <f aca="false">G19-D19</f>
        <v>18439.69</v>
      </c>
      <c r="K19" s="42" t="n">
        <f aca="false">H19-E19</f>
        <v>-0.32</v>
      </c>
    </row>
    <row r="20" customFormat="false" ht="12.75" hidden="false" customHeight="false" outlineLevel="0" collapsed="false">
      <c r="A20" s="43" t="n">
        <v>13</v>
      </c>
      <c r="B20" s="44" t="s">
        <v>25</v>
      </c>
      <c r="C20" s="20" t="n">
        <v>137157</v>
      </c>
      <c r="D20" s="9" t="n">
        <v>22566.1</v>
      </c>
      <c r="E20" s="45" t="n">
        <f aca="false">ROUND(D20*100/C20,2)</f>
        <v>16.45</v>
      </c>
      <c r="F20" s="20" t="n">
        <v>159019</v>
      </c>
      <c r="G20" s="9" t="n">
        <v>28445.54</v>
      </c>
      <c r="H20" s="45" t="n">
        <f aca="false">ROUND(G20*100/F20,2)</f>
        <v>17.89</v>
      </c>
      <c r="I20" s="46" t="n">
        <f aca="false">ROUND(F20-C20,0)</f>
        <v>21862</v>
      </c>
      <c r="J20" s="47" t="n">
        <f aca="false">G20-D20</f>
        <v>5879.44</v>
      </c>
      <c r="K20" s="42" t="n">
        <f aca="false">H20-E20</f>
        <v>1.44</v>
      </c>
    </row>
    <row r="21" customFormat="false" ht="12.75" hidden="false" customHeight="false" outlineLevel="0" collapsed="false">
      <c r="A21" s="16" t="n">
        <v>14</v>
      </c>
      <c r="B21" s="17" t="s">
        <v>26</v>
      </c>
      <c r="C21" s="20" t="n">
        <v>913102</v>
      </c>
      <c r="D21" s="9" t="n">
        <v>137793.66</v>
      </c>
      <c r="E21" s="39" t="n">
        <f aca="false">ROUND(D21*100/C21,2)</f>
        <v>15.09</v>
      </c>
      <c r="F21" s="20" t="n">
        <v>980590</v>
      </c>
      <c r="G21" s="9" t="n">
        <v>137134.46</v>
      </c>
      <c r="H21" s="39" t="n">
        <f aca="false">ROUND(G21*100/F21,2)</f>
        <v>13.98</v>
      </c>
      <c r="I21" s="41" t="n">
        <f aca="false">ROUND(F21-C21,0)</f>
        <v>67488</v>
      </c>
      <c r="J21" s="21" t="n">
        <f aca="false">G21-D21</f>
        <v>-659.200000000012</v>
      </c>
      <c r="K21" s="42" t="n">
        <f aca="false">H21-E21</f>
        <v>-1.11</v>
      </c>
    </row>
    <row r="22" customFormat="false" ht="12.75" hidden="false" customHeight="false" outlineLevel="0" collapsed="false">
      <c r="A22" s="16" t="n">
        <v>15</v>
      </c>
      <c r="B22" s="17" t="s">
        <v>27</v>
      </c>
      <c r="C22" s="20" t="n">
        <v>180853</v>
      </c>
      <c r="D22" s="9" t="n">
        <v>27412.94</v>
      </c>
      <c r="E22" s="39" t="n">
        <f aca="false">ROUND(D22*100/C22,2)</f>
        <v>15.16</v>
      </c>
      <c r="F22" s="20" t="n">
        <v>194018</v>
      </c>
      <c r="G22" s="9" t="n">
        <v>28966.87</v>
      </c>
      <c r="H22" s="39" t="n">
        <f aca="false">ROUND(G22*100/F22,2)</f>
        <v>14.93</v>
      </c>
      <c r="I22" s="41" t="n">
        <f aca="false">ROUND(F22-C22,0)</f>
        <v>13165</v>
      </c>
      <c r="J22" s="21" t="n">
        <f aca="false">G22-D22</f>
        <v>1553.93</v>
      </c>
      <c r="K22" s="42" t="n">
        <f aca="false">H22-E22</f>
        <v>-0.23</v>
      </c>
    </row>
    <row r="23" customFormat="false" ht="12.75" hidden="false" customHeight="false" outlineLevel="0" collapsed="false">
      <c r="A23" s="16" t="n">
        <v>16</v>
      </c>
      <c r="B23" s="17" t="s">
        <v>28</v>
      </c>
      <c r="C23" s="20" t="n">
        <v>426840</v>
      </c>
      <c r="D23" s="9" t="n">
        <v>72455.12</v>
      </c>
      <c r="E23" s="39" t="n">
        <f aca="false">ROUND(D23*100/C23,2)</f>
        <v>16.97</v>
      </c>
      <c r="F23" s="20" t="n">
        <v>495005</v>
      </c>
      <c r="G23" s="9" t="n">
        <v>85522.16</v>
      </c>
      <c r="H23" s="39" t="n">
        <f aca="false">ROUND(G23*100/F23,2)</f>
        <v>17.28</v>
      </c>
      <c r="I23" s="41" t="n">
        <f aca="false">ROUND(F23-C23,0)</f>
        <v>68165</v>
      </c>
      <c r="J23" s="21" t="n">
        <f aca="false">G23-D23</f>
        <v>13067.04</v>
      </c>
      <c r="K23" s="42" t="n">
        <f aca="false">H23-E23</f>
        <v>0.310000000000002</v>
      </c>
    </row>
    <row r="24" customFormat="false" ht="12.75" hidden="false" customHeight="false" outlineLevel="0" collapsed="false">
      <c r="A24" s="43" t="n">
        <v>17</v>
      </c>
      <c r="B24" s="44" t="s">
        <v>29</v>
      </c>
      <c r="C24" s="20" t="n">
        <v>207768</v>
      </c>
      <c r="D24" s="9" t="n">
        <v>30297.2</v>
      </c>
      <c r="E24" s="45" t="n">
        <f aca="false">ROUND(D24*100/C24,2)</f>
        <v>14.58</v>
      </c>
      <c r="F24" s="20" t="n">
        <v>286526</v>
      </c>
      <c r="G24" s="9" t="n">
        <v>33883.29</v>
      </c>
      <c r="H24" s="45" t="n">
        <f aca="false">ROUND(G24*100/F24,2)</f>
        <v>11.83</v>
      </c>
      <c r="I24" s="46" t="n">
        <f aca="false">ROUND(F24-C24,0)</f>
        <v>78758</v>
      </c>
      <c r="J24" s="47" t="n">
        <f aca="false">G24-D24</f>
        <v>3586.09</v>
      </c>
      <c r="K24" s="42" t="n">
        <f aca="false">H24-E24</f>
        <v>-2.75</v>
      </c>
    </row>
    <row r="25" customFormat="false" ht="12.75" hidden="false" customHeight="false" outlineLevel="0" collapsed="false">
      <c r="A25" s="43" t="n">
        <v>18</v>
      </c>
      <c r="B25" s="44" t="s">
        <v>30</v>
      </c>
      <c r="C25" s="20" t="n">
        <v>265307</v>
      </c>
      <c r="D25" s="9" t="n">
        <v>37721.84</v>
      </c>
      <c r="E25" s="45" t="n">
        <f aca="false">ROUND(D25*100/C25,2)</f>
        <v>14.22</v>
      </c>
      <c r="F25" s="20" t="n">
        <v>307303</v>
      </c>
      <c r="G25" s="9" t="n">
        <v>42932.73</v>
      </c>
      <c r="H25" s="45" t="n">
        <f aca="false">ROUND(G25*100/F25,2)</f>
        <v>13.97</v>
      </c>
      <c r="I25" s="46" t="n">
        <f aca="false">ROUND(F25-C25,0)</f>
        <v>41996</v>
      </c>
      <c r="J25" s="47" t="n">
        <f aca="false">G25-D25</f>
        <v>5210.89000000001</v>
      </c>
      <c r="K25" s="42" t="n">
        <f aca="false">H25-E25</f>
        <v>-0.25</v>
      </c>
    </row>
    <row r="26" customFormat="false" ht="12.75" hidden="false" customHeight="false" outlineLevel="0" collapsed="false">
      <c r="A26" s="43" t="n">
        <v>19</v>
      </c>
      <c r="B26" s="44" t="s">
        <v>31</v>
      </c>
      <c r="C26" s="20" t="n">
        <v>128458</v>
      </c>
      <c r="D26" s="9" t="n">
        <v>19207</v>
      </c>
      <c r="E26" s="45" t="n">
        <f aca="false">ROUND(D26*100/C26,2)</f>
        <v>14.95</v>
      </c>
      <c r="F26" s="20" t="n">
        <v>138152</v>
      </c>
      <c r="G26" s="9" t="n">
        <v>20177.71</v>
      </c>
      <c r="H26" s="45" t="n">
        <f aca="false">ROUND(G26*100/F26,2)</f>
        <v>14.61</v>
      </c>
      <c r="I26" s="46" t="n">
        <f aca="false">ROUND(F26-C26,0)</f>
        <v>9694</v>
      </c>
      <c r="J26" s="47" t="n">
        <f aca="false">G26-D26</f>
        <v>970.709999999999</v>
      </c>
      <c r="K26" s="42" t="n">
        <f aca="false">H26-E26</f>
        <v>-0.34</v>
      </c>
    </row>
    <row r="27" customFormat="false" ht="12.75" hidden="false" customHeight="false" outlineLevel="0" collapsed="false">
      <c r="A27" s="16" t="n">
        <v>20</v>
      </c>
      <c r="B27" s="17" t="s">
        <v>32</v>
      </c>
      <c r="C27" s="20" t="n">
        <v>176083</v>
      </c>
      <c r="D27" s="9" t="n">
        <v>30508.46</v>
      </c>
      <c r="E27" s="39" t="n">
        <f aca="false">ROUND(D27*100/C27,2)</f>
        <v>17.33</v>
      </c>
      <c r="F27" s="20" t="n">
        <v>188809</v>
      </c>
      <c r="G27" s="9" t="n">
        <v>30262.16</v>
      </c>
      <c r="H27" s="39" t="n">
        <f aca="false">ROUND(G27*100/F27,2)</f>
        <v>16.03</v>
      </c>
      <c r="I27" s="41" t="n">
        <f aca="false">ROUND(F27-C27,0)</f>
        <v>12726</v>
      </c>
      <c r="J27" s="21" t="n">
        <f aca="false">G27-D27</f>
        <v>-246.299999999999</v>
      </c>
      <c r="K27" s="42" t="n">
        <f aca="false">H27-E27</f>
        <v>-1.3</v>
      </c>
    </row>
    <row r="28" customFormat="false" ht="12.75" hidden="false" customHeight="false" outlineLevel="0" collapsed="false">
      <c r="A28" s="16" t="n">
        <v>21</v>
      </c>
      <c r="B28" s="17" t="s">
        <v>33</v>
      </c>
      <c r="C28" s="20" t="n">
        <v>239134</v>
      </c>
      <c r="D28" s="9" t="n">
        <v>57702.33</v>
      </c>
      <c r="E28" s="39" t="n">
        <f aca="false">ROUND(D28*100/C28,2)</f>
        <v>24.13</v>
      </c>
      <c r="F28" s="20" t="n">
        <v>326418</v>
      </c>
      <c r="G28" s="9" t="n">
        <v>65683.19</v>
      </c>
      <c r="H28" s="39" t="n">
        <f aca="false">ROUND(G28*100/F28,2)</f>
        <v>20.12</v>
      </c>
      <c r="I28" s="41" t="n">
        <f aca="false">ROUND(F28-C28,0)</f>
        <v>87284</v>
      </c>
      <c r="J28" s="21" t="n">
        <f aca="false">G28-D28</f>
        <v>7980.86</v>
      </c>
      <c r="K28" s="42" t="n">
        <f aca="false">H28-E28</f>
        <v>-4.01</v>
      </c>
    </row>
    <row r="29" customFormat="false" ht="12.75" hidden="false" customHeight="false" outlineLevel="0" collapsed="false">
      <c r="A29" s="43" t="n">
        <v>22</v>
      </c>
      <c r="B29" s="44" t="s">
        <v>34</v>
      </c>
      <c r="C29" s="20" t="n">
        <v>77243</v>
      </c>
      <c r="D29" s="9" t="n">
        <v>14310.77</v>
      </c>
      <c r="E29" s="45" t="n">
        <f aca="false">ROUND(D29*100/C29,2)</f>
        <v>18.53</v>
      </c>
      <c r="F29" s="20" t="n">
        <v>98887</v>
      </c>
      <c r="G29" s="9" t="n">
        <v>17140.31</v>
      </c>
      <c r="H29" s="45" t="n">
        <f aca="false">ROUND(G29*100/F29,2)</f>
        <v>17.33</v>
      </c>
      <c r="I29" s="46" t="n">
        <f aca="false">ROUND(F29-C29,0)</f>
        <v>21644</v>
      </c>
      <c r="J29" s="47" t="n">
        <f aca="false">G29-D29</f>
        <v>2829.54</v>
      </c>
      <c r="K29" s="42" t="n">
        <f aca="false">H29-E29</f>
        <v>-1.2</v>
      </c>
    </row>
    <row r="30" customFormat="false" ht="12.75" hidden="false" customHeight="false" outlineLevel="0" collapsed="false">
      <c r="A30" s="43" t="n">
        <v>23</v>
      </c>
      <c r="B30" s="44" t="s">
        <v>35</v>
      </c>
      <c r="C30" s="20" t="n">
        <v>362413</v>
      </c>
      <c r="D30" s="9" t="n">
        <v>77550</v>
      </c>
      <c r="E30" s="45" t="n">
        <f aca="false">ROUND(D30*100/C30,2)</f>
        <v>21.4</v>
      </c>
      <c r="F30" s="20" t="n">
        <v>406513</v>
      </c>
      <c r="G30" s="9" t="n">
        <v>71581.13</v>
      </c>
      <c r="H30" s="45" t="n">
        <f aca="false">ROUND(G30*100/F30,2)</f>
        <v>17.61</v>
      </c>
      <c r="I30" s="46" t="n">
        <f aca="false">ROUND(F30-C30,0)</f>
        <v>44100</v>
      </c>
      <c r="J30" s="47" t="n">
        <f aca="false">G30-D30</f>
        <v>-5968.87</v>
      </c>
      <c r="K30" s="42" t="n">
        <f aca="false">H30-E30</f>
        <v>-3.79</v>
      </c>
    </row>
    <row r="31" customFormat="false" ht="12.75" hidden="false" customHeight="false" outlineLevel="0" collapsed="false">
      <c r="A31" s="16" t="n">
        <v>24</v>
      </c>
      <c r="B31" s="17" t="s">
        <v>36</v>
      </c>
      <c r="C31" s="20" t="n">
        <v>644321</v>
      </c>
      <c r="D31" s="9" t="n">
        <v>123358.8</v>
      </c>
      <c r="E31" s="39" t="n">
        <f aca="false">ROUND(D31*100/C31,2)</f>
        <v>19.15</v>
      </c>
      <c r="F31" s="20" t="n">
        <v>772177</v>
      </c>
      <c r="G31" s="9" t="n">
        <v>145633.97</v>
      </c>
      <c r="H31" s="39" t="n">
        <f aca="false">ROUND(G31*100/F31,2)</f>
        <v>18.86</v>
      </c>
      <c r="I31" s="41" t="n">
        <f aca="false">ROUND(F31-C31,0)</f>
        <v>127856</v>
      </c>
      <c r="J31" s="21" t="n">
        <f aca="false">G31-D31</f>
        <v>22275.17</v>
      </c>
      <c r="K31" s="42" t="n">
        <f aca="false">H31-E31</f>
        <v>-0.289999999999999</v>
      </c>
    </row>
    <row r="32" customFormat="false" ht="12.75" hidden="false" customHeight="false" outlineLevel="0" collapsed="false">
      <c r="A32" s="43" t="n">
        <v>25</v>
      </c>
      <c r="B32" s="44" t="s">
        <v>37</v>
      </c>
      <c r="C32" s="20" t="n">
        <v>132656</v>
      </c>
      <c r="D32" s="9" t="n">
        <v>21788.66</v>
      </c>
      <c r="E32" s="45" t="n">
        <f aca="false">ROUND(D32*100/C32,2)</f>
        <v>16.42</v>
      </c>
      <c r="F32" s="20" t="n">
        <v>156901</v>
      </c>
      <c r="G32" s="9" t="n">
        <v>23323.62</v>
      </c>
      <c r="H32" s="45" t="n">
        <f aca="false">ROUND(G32*100/F32,2)</f>
        <v>14.87</v>
      </c>
      <c r="I32" s="46" t="n">
        <f aca="false">ROUND(F32-C32,0)</f>
        <v>24245</v>
      </c>
      <c r="J32" s="47" t="n">
        <f aca="false">G32-D32</f>
        <v>1534.96</v>
      </c>
      <c r="K32" s="42" t="n">
        <f aca="false">H32-E32</f>
        <v>-1.55</v>
      </c>
    </row>
    <row r="33" customFormat="false" ht="12.75" hidden="false" customHeight="false" outlineLevel="0" collapsed="false">
      <c r="A33" s="16" t="n">
        <v>26</v>
      </c>
      <c r="B33" s="17" t="s">
        <v>38</v>
      </c>
      <c r="C33" s="20" t="n">
        <v>383213</v>
      </c>
      <c r="D33" s="9" t="n">
        <v>54974.52</v>
      </c>
      <c r="E33" s="39" t="n">
        <f aca="false">ROUND(D33*100/C33,2)</f>
        <v>14.35</v>
      </c>
      <c r="F33" s="20" t="n">
        <v>437360</v>
      </c>
      <c r="G33" s="9" t="n">
        <v>61702.95</v>
      </c>
      <c r="H33" s="39" t="n">
        <f aca="false">ROUND(G33*100/F33,2)</f>
        <v>14.11</v>
      </c>
      <c r="I33" s="41" t="n">
        <f aca="false">ROUND(F33-C33,0)</f>
        <v>54147</v>
      </c>
      <c r="J33" s="21" t="n">
        <f aca="false">G33-D33</f>
        <v>6728.43</v>
      </c>
      <c r="K33" s="42" t="n">
        <f aca="false">H33-E33</f>
        <v>-0.24</v>
      </c>
    </row>
    <row r="34" customFormat="false" ht="12.75" hidden="false" customHeight="false" outlineLevel="0" collapsed="false">
      <c r="A34" s="16" t="n">
        <v>27</v>
      </c>
      <c r="B34" s="17" t="s">
        <v>39</v>
      </c>
      <c r="C34" s="20" t="n">
        <v>142280</v>
      </c>
      <c r="D34" s="9" t="n">
        <v>45456.39</v>
      </c>
      <c r="E34" s="39" t="n">
        <f aca="false">ROUND(D34*100/C34,2)</f>
        <v>31.95</v>
      </c>
      <c r="F34" s="20" t="n">
        <v>150716</v>
      </c>
      <c r="G34" s="9" t="n">
        <v>61592.08</v>
      </c>
      <c r="H34" s="39" t="n">
        <f aca="false">ROUND(G34*100/F34,2)</f>
        <v>40.87</v>
      </c>
      <c r="I34" s="41" t="n">
        <f aca="false">ROUND(F34-C34,0)</f>
        <v>8436</v>
      </c>
      <c r="J34" s="21" t="n">
        <f aca="false">G34-D34</f>
        <v>16135.69</v>
      </c>
      <c r="K34" s="42" t="n">
        <f aca="false">H34-E34</f>
        <v>8.92</v>
      </c>
    </row>
    <row r="35" customFormat="false" ht="12.75" hidden="false" customHeight="false" outlineLevel="0" collapsed="false">
      <c r="A35" s="16" t="n">
        <v>28</v>
      </c>
      <c r="B35" s="17" t="s">
        <v>40</v>
      </c>
      <c r="C35" s="20" t="n">
        <v>212928</v>
      </c>
      <c r="D35" s="9" t="n">
        <v>40635.73</v>
      </c>
      <c r="E35" s="39" t="n">
        <f aca="false">ROUND(D35*100/C35,2)</f>
        <v>19.08</v>
      </c>
      <c r="F35" s="20" t="n">
        <v>239356</v>
      </c>
      <c r="G35" s="9" t="n">
        <v>41931.4</v>
      </c>
      <c r="H35" s="39" t="n">
        <f aca="false">ROUND(G35*100/F35,2)</f>
        <v>17.52</v>
      </c>
      <c r="I35" s="41" t="n">
        <f aca="false">ROUND(F35-C35,0)</f>
        <v>26428</v>
      </c>
      <c r="J35" s="21" t="n">
        <f aca="false">G35-D35</f>
        <v>1295.67</v>
      </c>
      <c r="K35" s="42" t="n">
        <f aca="false">H35-E35</f>
        <v>-1.56</v>
      </c>
    </row>
    <row r="36" customFormat="false" ht="12.75" hidden="false" customHeight="false" outlineLevel="0" collapsed="false">
      <c r="A36" s="43" t="n">
        <v>29</v>
      </c>
      <c r="B36" s="44" t="s">
        <v>41</v>
      </c>
      <c r="C36" s="20" t="n">
        <v>487110</v>
      </c>
      <c r="D36" s="9" t="n">
        <v>78814.28</v>
      </c>
      <c r="E36" s="45" t="n">
        <f aca="false">ROUND(D36*100/C36,2)</f>
        <v>16.18</v>
      </c>
      <c r="F36" s="20" t="n">
        <v>544087</v>
      </c>
      <c r="G36" s="9" t="n">
        <v>81867.58</v>
      </c>
      <c r="H36" s="45" t="n">
        <f aca="false">ROUND(G36*100/F36,2)</f>
        <v>15.05</v>
      </c>
      <c r="I36" s="46" t="n">
        <f aca="false">ROUND(F36-C36,0)</f>
        <v>56977</v>
      </c>
      <c r="J36" s="47" t="n">
        <f aca="false">G36-D36</f>
        <v>3053.3</v>
      </c>
      <c r="K36" s="42" t="n">
        <f aca="false">H36-E36</f>
        <v>-1.13</v>
      </c>
    </row>
    <row r="37" customFormat="false" ht="12.75" hidden="false" customHeight="false" outlineLevel="0" collapsed="false">
      <c r="A37" s="43" t="n">
        <v>30</v>
      </c>
      <c r="B37" s="44" t="s">
        <v>42</v>
      </c>
      <c r="C37" s="20" t="n">
        <v>753977</v>
      </c>
      <c r="D37" s="9" t="n">
        <v>103060.43</v>
      </c>
      <c r="E37" s="45" t="n">
        <f aca="false">ROUND(D37*100/C37,2)</f>
        <v>13.67</v>
      </c>
      <c r="F37" s="20" t="n">
        <v>797262.4</v>
      </c>
      <c r="G37" s="9" t="n">
        <v>109694.94</v>
      </c>
      <c r="H37" s="45" t="n">
        <f aca="false">ROUND(G37*100/F37,2)</f>
        <v>13.76</v>
      </c>
      <c r="I37" s="46" t="n">
        <f aca="false">ROUND(F37-C37,0)</f>
        <v>43285</v>
      </c>
      <c r="J37" s="47" t="n">
        <f aca="false">G37-D37</f>
        <v>6634.51000000001</v>
      </c>
      <c r="K37" s="42" t="n">
        <f aca="false">H37-E37</f>
        <v>0.0899999999999999</v>
      </c>
    </row>
    <row r="38" customFormat="false" ht="12.75" hidden="false" customHeight="false" outlineLevel="0" collapsed="false">
      <c r="A38" s="43" t="n">
        <v>31</v>
      </c>
      <c r="B38" s="44" t="s">
        <v>43</v>
      </c>
      <c r="C38" s="20" t="n">
        <v>999511</v>
      </c>
      <c r="D38" s="9" t="n">
        <v>157034.92</v>
      </c>
      <c r="E38" s="45" t="n">
        <f aca="false">ROUND(D38*100/C38,2)</f>
        <v>15.71</v>
      </c>
      <c r="F38" s="20" t="n">
        <v>1132871</v>
      </c>
      <c r="G38" s="9" t="n">
        <v>162698.65</v>
      </c>
      <c r="H38" s="45" t="n">
        <f aca="false">ROUND(G38*100/F38,2)</f>
        <v>14.36</v>
      </c>
      <c r="I38" s="46" t="n">
        <f aca="false">ROUND(F38-C38,0)</f>
        <v>133360</v>
      </c>
      <c r="J38" s="47" t="n">
        <f aca="false">G38-D38</f>
        <v>5663.72999999998</v>
      </c>
      <c r="K38" s="42" t="n">
        <f aca="false">H38-E38</f>
        <v>-1.35</v>
      </c>
    </row>
    <row r="39" customFormat="false" ht="12.75" hidden="false" customHeight="false" outlineLevel="0" collapsed="false">
      <c r="A39" s="43" t="n">
        <v>32</v>
      </c>
      <c r="B39" s="44" t="s">
        <v>44</v>
      </c>
      <c r="C39" s="20" t="n">
        <v>566742</v>
      </c>
      <c r="D39" s="9" t="n">
        <v>73985.55</v>
      </c>
      <c r="E39" s="45" t="n">
        <f aca="false">ROUND(D39*100/C39,2)</f>
        <v>13.05</v>
      </c>
      <c r="F39" s="20" t="n">
        <v>610001</v>
      </c>
      <c r="G39" s="9" t="n">
        <v>83475.9</v>
      </c>
      <c r="H39" s="45" t="n">
        <f aca="false">ROUND(G39*100/F39,2)</f>
        <v>13.68</v>
      </c>
      <c r="I39" s="46" t="n">
        <f aca="false">ROUND(F39-C39,0)</f>
        <v>43259</v>
      </c>
      <c r="J39" s="47" t="n">
        <f aca="false">G39-D39</f>
        <v>9490.34999999999</v>
      </c>
      <c r="K39" s="42" t="n">
        <f aca="false">H39-E39</f>
        <v>0.629999999999999</v>
      </c>
    </row>
    <row r="40" customFormat="false" ht="13.5" hidden="false" customHeight="false" outlineLevel="0" collapsed="false">
      <c r="A40" s="43" t="n">
        <v>33</v>
      </c>
      <c r="B40" s="48" t="s">
        <v>45</v>
      </c>
      <c r="C40" s="26" t="n">
        <v>296913</v>
      </c>
      <c r="D40" s="9" t="n">
        <v>39913.78</v>
      </c>
      <c r="E40" s="49" t="n">
        <f aca="false">ROUND(D40*100/C40,2)</f>
        <v>13.44</v>
      </c>
      <c r="F40" s="26" t="n">
        <v>294866</v>
      </c>
      <c r="G40" s="9" t="n">
        <v>42745.63</v>
      </c>
      <c r="H40" s="49" t="n">
        <f aca="false">ROUND(G40*100/F40,2)</f>
        <v>14.5</v>
      </c>
      <c r="I40" s="50" t="n">
        <f aca="false">ROUND(F40-C40,0)</f>
        <v>-2047</v>
      </c>
      <c r="J40" s="51" t="n">
        <f aca="false">G40-D40</f>
        <v>2831.85</v>
      </c>
      <c r="K40" s="52" t="n">
        <f aca="false">H40-E40</f>
        <v>1.06</v>
      </c>
    </row>
    <row r="41" customFormat="false" ht="16.5" hidden="false" customHeight="false" outlineLevel="0" collapsed="false">
      <c r="A41" s="53"/>
      <c r="B41" s="54" t="s">
        <v>46</v>
      </c>
      <c r="C41" s="55" t="n">
        <f aca="false">SUM(C8:C40)</f>
        <v>36571021</v>
      </c>
      <c r="D41" s="55" t="n">
        <f aca="false">SUM(D8:D40)</f>
        <v>5992034.6</v>
      </c>
      <c r="E41" s="32" t="n">
        <f aca="false">ROUND(D41*100/C41,2)</f>
        <v>16.38</v>
      </c>
      <c r="F41" s="55" t="n">
        <f aca="false">SUM(F8:F40)</f>
        <v>41079001.4</v>
      </c>
      <c r="G41" s="55" t="n">
        <f aca="false">SUM(G8:G40)</f>
        <v>6460887.48</v>
      </c>
      <c r="H41" s="32" t="n">
        <f aca="false">ROUND(G41*100/F41,2)</f>
        <v>15.73</v>
      </c>
      <c r="I41" s="55" t="n">
        <f aca="false">ROUND(F41-C41,0)</f>
        <v>4507980</v>
      </c>
      <c r="J41" s="55" t="n">
        <f aca="false">G41-D41</f>
        <v>468852.880000001</v>
      </c>
      <c r="K41" s="32" t="n">
        <f aca="false">H41-E41</f>
        <v>-0.649999999999999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8-08T07:04:57Z</cp:lastPrinted>
  <dcterms:modified xsi:type="dcterms:W3CDTF">2018-08-08T07:36:57Z</dcterms:modified>
  <cp:revision>0</cp:revision>
  <dc:subject/>
  <dc:title/>
</cp:coreProperties>
</file>