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2 кв." sheetId="1" state="visible" r:id="rId2"/>
  </sheets>
  <definedNames>
    <definedName function="false" hidden="false" localSheetId="0" name="_xlnm.Print_Area" vbProcedure="false">'за 2 кв.'!$A$1:$AY$43</definedName>
    <definedName function="false" hidden="false" localSheetId="0" name="_xlnm.Print_Titles" vbProcedure="false">'за 2 кв.'!$A:$A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6">
  <si>
    <t xml:space="preserve">Перечень индикаторов на соответствие плановых показателей местных бюджетов требованиям Бюджетного кодекса Российской Федерации по состоянию на 01.07.2018</t>
  </si>
  <si>
    <t xml:space="preserve">тыс.руб.</t>
  </si>
  <si>
    <t xml:space="preserve">P1</t>
  </si>
  <si>
    <t xml:space="preserve">P2</t>
  </si>
  <si>
    <t xml:space="preserve">P3</t>
  </si>
  <si>
    <t xml:space="preserve">P4</t>
  </si>
  <si>
    <t xml:space="preserve">P5.1</t>
  </si>
  <si>
    <t xml:space="preserve">P5.2</t>
  </si>
  <si>
    <r>
      <rPr>
        <sz val="10"/>
        <rFont val="Times New Roman"/>
        <family val="1"/>
        <charset val="204"/>
      </rPr>
      <t xml:space="preserve">Объем заимствований муниципального образования в </t>
    </r>
    <r>
      <rPr>
        <b val="true"/>
        <sz val="10"/>
        <color rgb="FFFF0000"/>
        <rFont val="Times New Roman"/>
        <family val="1"/>
        <charset val="204"/>
      </rPr>
      <t xml:space="preserve">текущем </t>
    </r>
    <r>
      <rPr>
        <sz val="10"/>
        <rFont val="Times New Roman"/>
        <family val="1"/>
        <charset val="204"/>
      </rPr>
      <t xml:space="preserve">финансовом году</t>
    </r>
  </si>
  <si>
    <t xml:space="preserve">Сумма, направленная в текущем финансовом году на финансирование дефицита местного бюджета</t>
  </si>
  <si>
    <t xml:space="preserve">Сумма, направленная в текущем финансовом году на погашение долговых обязательств бюджета муниципального образования</t>
  </si>
  <si>
    <t xml:space="preserve">Отношение объема заимствований муниципального образования в текущем финансовом году к сумме, направляемой в текущем финансовом году на финансирование дефицита местного бюджета и (или) погашение долговых обязательств муниципального образования (ст. 106 БК РФ)</t>
  </si>
  <si>
    <t xml:space="preserve">Нормативное значение</t>
  </si>
  <si>
    <t xml:space="preserve">Нормативное значение для муниципального образования, в отношении которого осуществляются меры, предусмотренные п.4 ст.136 БК РФ</t>
  </si>
  <si>
    <t xml:space="preserve">Удельный вес индикатора</t>
  </si>
  <si>
    <t xml:space="preserve">Объем муниципального долга</t>
  </si>
  <si>
    <t xml:space="preserve">Общий годовой объем доходов местного бюджета</t>
  </si>
  <si>
    <r>
      <rPr>
        <sz val="10"/>
        <rFont val="Times New Roman"/>
        <family val="1"/>
        <charset val="204"/>
      </rPr>
      <t xml:space="preserve">Объем безвозмездных поступлений (</t>
    </r>
    <r>
      <rPr>
        <sz val="10"/>
        <color rgb="FF0066CC"/>
        <rFont val="Times New Roman"/>
        <family val="1"/>
        <charset val="204"/>
      </rPr>
      <t xml:space="preserve">КБК 0002000000...</t>
    </r>
    <r>
      <rPr>
        <sz val="10"/>
        <rFont val="Times New Roman"/>
        <family val="1"/>
        <charset val="204"/>
      </rPr>
      <t xml:space="preserve">)</t>
    </r>
  </si>
  <si>
    <t xml:space="preserve">Объем поступлений по дополнительным нормативам</t>
  </si>
  <si>
    <t xml:space="preserve">Задолженность по бюджетным кредитам</t>
  </si>
  <si>
    <t xml:space="preserve">Отношение объема муниципального долга к общему годовому объему доходов местного бюджета без учета объема безвозмездных поступлений и поступлений налоговых доходов по дополнительным нормативам (ст. 107 БК РФ)</t>
  </si>
  <si>
    <t xml:space="preserve">Объем расходов местного бюджета на обслуживание муниципального долга</t>
  </si>
  <si>
    <t xml:space="preserve">Объем расходов местного бюджета</t>
  </si>
  <si>
    <t xml:space="preserve">Объем расходов, которые осуществляются за счет субвенций, предоставляемых из областного бюджета</t>
  </si>
  <si>
    <t xml:space="preserve">Отношение объема расходов на обслуживание муниципального долга к объему расходов местного бюджета, за исключением объема расходов, которые осуществляются за счет субвенций, предоставляемых из областного бюджета (ст. 111 БК РФ)</t>
  </si>
  <si>
    <t xml:space="preserve">Размер дефицита местного бюджета</t>
  </si>
  <si>
    <t xml:space="preserve">Объем поступлений от продажи акций и иных форм участия в капитале, находящихся в собственности муниципального
образования
</t>
  </si>
  <si>
    <t xml:space="preserve">Величина снижения остатков средств на счетах по учету средств местного бюджета</t>
  </si>
  <si>
    <t xml:space="preserve">Разница между полученными и погашенными муниципальным образованием бюджетными кредитами, предоставленными местному бюджету другими бюджетами бюджетной системы Российской Федерации</t>
  </si>
  <si>
    <t xml:space="preserve">Объем доходов местного бюджета</t>
  </si>
  <si>
    <t xml:space="preserve">Объем безвозмездных поступлений</t>
  </si>
  <si>
    <t xml:space="preserve">объем налоговых поступлений по дополнительным нормативам</t>
  </si>
  <si>
    <t xml:space="preserve">Доходы без безвозмездных и доп нормативов</t>
  </si>
  <si>
    <t xml:space="preserve">5% или 10% от собственных доходов</t>
  </si>
  <si>
    <t xml:space="preserve">5% или 10% от собственных доходов + остатки (отрицательную разницу по бюджетным кредитам не берем, т.к. она не увеличивает, а снижает сумму допустимого дефицита)</t>
  </si>
  <si>
    <t xml:space="preserve">Отношение дефицита местного бюджета (с учетом допустимых превышений) к общему годовому объему доходов местного бюджета без учета объема безвозмездных поступлений и (или) поступлений налоговых доходов по дополнительным нормативам (ст. 92.1 БК РФ)</t>
  </si>
  <si>
    <t xml:space="preserve">Объем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, утвержденный в местном бюджете на текущий финансовый год</t>
  </si>
  <si>
    <t xml:space="preserve">Объем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, исчисленный по утвержденному нормативу формирования данных расходов.</t>
  </si>
  <si>
    <t xml:space="preserve">Отношение утвержденного в местном бюджете годового объема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к расходам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, исчисленным к установленному нормативу формирования данных расходов (ст. 136 БК РФ)</t>
  </si>
  <si>
    <t xml:space="preserve">Объем расходов на содержание органов местного самоуправления, утвержденный в местном бюджете на текущий финансовый год</t>
  </si>
  <si>
    <t xml:space="preserve">Объем расходов на содержание органов местного самоуправления по утвержденному нормативу </t>
  </si>
  <si>
    <t xml:space="preserve">Отношение утвержденного в местном бюджете годового объема расходов на содержание органов местного самоуправления, к расходам на содержание органов местного самоуправления по утвержденному нормативу (ст. 136 БК РФ)</t>
  </si>
  <si>
    <t xml:space="preserve">Итоговое значение</t>
  </si>
  <si>
    <t xml:space="preserve">Аi</t>
  </si>
  <si>
    <t xml:space="preserve">Бi</t>
  </si>
  <si>
    <t xml:space="preserve">Вi</t>
  </si>
  <si>
    <t xml:space="preserve">Р1 = Аi / (Бi + Вi),                                    если Бi &lt; 0, то Р1 = Аi / Вi</t>
  </si>
  <si>
    <t xml:space="preserve">≤1,0</t>
  </si>
  <si>
    <t xml:space="preserve">Гi</t>
  </si>
  <si>
    <t xml:space="preserve">Р2 = Аi / (Бi - Вi - Гi)</t>
  </si>
  <si>
    <t xml:space="preserve">≤0,5</t>
  </si>
  <si>
    <t xml:space="preserve">Р3 = Аi / (Бi - Вi)</t>
  </si>
  <si>
    <t xml:space="preserve">≤0,15</t>
  </si>
  <si>
    <t xml:space="preserve">Кi</t>
  </si>
  <si>
    <t xml:space="preserve">Дi</t>
  </si>
  <si>
    <t xml:space="preserve">Иi</t>
  </si>
  <si>
    <t xml:space="preserve">Р4 =  (Ai - Бi – Bi – Кi)/
(Гi -Дi - Иi), при Бi &gt; 0 и Bi &gt; 0, и Кi  &gt; 0
иначе Р4 = Ai/(Гi - Дi - Иi)</t>
  </si>
  <si>
    <t xml:space="preserve">≤0,10</t>
  </si>
  <si>
    <t xml:space="preserve">≤0,05</t>
  </si>
  <si>
    <t xml:space="preserve">Р5 = Ai/Бi</t>
  </si>
  <si>
    <t xml:space="preserve">план</t>
  </si>
  <si>
    <t xml:space="preserve">если -, то 0</t>
  </si>
  <si>
    <t xml:space="preserve">1. г.Брянск </t>
  </si>
  <si>
    <t xml:space="preserve">2. Дятьковский р-н</t>
  </si>
  <si>
    <t xml:space="preserve">3. г.Клинцы</t>
  </si>
  <si>
    <t xml:space="preserve">4. г.Новозыбков</t>
  </si>
  <si>
    <t xml:space="preserve">5. г.Сельцо</t>
  </si>
  <si>
    <t xml:space="preserve">6. Брасовский р-н</t>
  </si>
  <si>
    <t xml:space="preserve">7. Брянский р-н</t>
  </si>
  <si>
    <t xml:space="preserve">8. Выгоничский р-н</t>
  </si>
  <si>
    <t xml:space="preserve">9. Гордеевский р-н</t>
  </si>
  <si>
    <t xml:space="preserve">10. Дубровский р-н</t>
  </si>
  <si>
    <t xml:space="preserve">11. Жирятинский р-н</t>
  </si>
  <si>
    <t xml:space="preserve">12. Жуковский р-н</t>
  </si>
  <si>
    <t xml:space="preserve">13. Злынковский р-н</t>
  </si>
  <si>
    <t xml:space="preserve">14. Карачевский р-н</t>
  </si>
  <si>
    <t xml:space="preserve">15. Клетнянский р-н</t>
  </si>
  <si>
    <t xml:space="preserve">16. Климовский р-н</t>
  </si>
  <si>
    <t xml:space="preserve">17. Клинцовский р-н</t>
  </si>
  <si>
    <t xml:space="preserve">18. Комаричский р-н</t>
  </si>
  <si>
    <t xml:space="preserve">19. Красногорский р-н</t>
  </si>
  <si>
    <t xml:space="preserve">20. Мглинский р-н</t>
  </si>
  <si>
    <t xml:space="preserve">21. Навлинский р-н</t>
  </si>
  <si>
    <t xml:space="preserve">22. Новозыбковский р-н</t>
  </si>
  <si>
    <t xml:space="preserve">23. Погарский р-н</t>
  </si>
  <si>
    <t xml:space="preserve">24. Почепский р-н</t>
  </si>
  <si>
    <t xml:space="preserve">25. Рогнединский р-н</t>
  </si>
  <si>
    <t xml:space="preserve">26. Севский р-н</t>
  </si>
  <si>
    <t xml:space="preserve">27. Стародубский р-н</t>
  </si>
  <si>
    <t xml:space="preserve">28. Суземский р-н</t>
  </si>
  <si>
    <t xml:space="preserve">29. Суражский р-н</t>
  </si>
  <si>
    <t xml:space="preserve">30. Трубчевский р-н</t>
  </si>
  <si>
    <t xml:space="preserve">31. Унечский р-н</t>
  </si>
  <si>
    <t xml:space="preserve">34. г.Фокино</t>
  </si>
  <si>
    <t xml:space="preserve">36. г.Стародуб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#,##0.00_ ;[RED]\-#,##0.00\ "/>
    <numFmt numFmtId="168" formatCode="#,##0.0_ ;[RED]\-#,##0.0\ "/>
    <numFmt numFmtId="169" formatCode="_-* #,##0_р_._-;\-* #,##0_р_._-;_-* \-??_р_._-;_-@_-"/>
    <numFmt numFmtId="170" formatCode="_-* #,##0.0_р_._-;\-* #,##0.0_р_._-;_-* \-??_р_._-;_-@_-"/>
    <numFmt numFmtId="171" formatCode="#,##0.0"/>
    <numFmt numFmtId="172" formatCode="#,##0_ ;[RED]\-#,##0\ "/>
    <numFmt numFmtId="173" formatCode="0.000"/>
    <numFmt numFmtId="174" formatCode="0.0000"/>
    <numFmt numFmtId="175" formatCode="0.0_ ;[RED]\-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ck"/>
      <top style="double"/>
      <bottom/>
      <diagonal/>
    </border>
    <border diagonalUp="false" diagonalDown="false">
      <left style="thick"/>
      <right style="thick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ck"/>
      <right style="double"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ck"/>
      <top style="double"/>
      <bottom style="double"/>
      <diagonal/>
    </border>
    <border diagonalUp="false" diagonalDown="false">
      <left style="thick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medium"/>
      <top style="double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7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7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7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7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7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7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7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1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1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1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1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1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1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1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1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1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1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1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Стиль 1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4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F40" activeCellId="0" sqref="B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21.99"/>
    <col collapsed="false" customWidth="true" hidden="false" outlineLevel="0" max="3" min="3" style="0" width="20.28"/>
    <col collapsed="false" customWidth="true" hidden="false" outlineLevel="0" max="4" min="4" style="0" width="20.13"/>
    <col collapsed="false" customWidth="true" hidden="false" outlineLevel="0" max="5" min="5" style="0" width="32.85"/>
    <col collapsed="false" customWidth="true" hidden="false" outlineLevel="0" max="6" min="6" style="0" width="21.56"/>
    <col collapsed="false" customWidth="true" hidden="false" outlineLevel="0" max="7" min="7" style="0" width="23.7"/>
    <col collapsed="false" customWidth="true" hidden="false" outlineLevel="0" max="8" min="8" style="0" width="21.56"/>
    <col collapsed="false" customWidth="true" hidden="false" outlineLevel="0" max="10" min="9" style="0" width="20.13"/>
    <col collapsed="false" customWidth="true" hidden="false" outlineLevel="0" max="11" min="11" style="0" width="17.7"/>
    <col collapsed="false" customWidth="true" hidden="false" outlineLevel="0" max="12" min="12" style="0" width="17.42"/>
    <col collapsed="false" customWidth="true" hidden="false" outlineLevel="0" max="13" min="13" style="0" width="12.85"/>
    <col collapsed="false" customWidth="true" hidden="false" outlineLevel="0" max="14" min="14" style="0" width="19.56"/>
    <col collapsed="false" customWidth="true" hidden="false" outlineLevel="0" max="15" min="15" style="0" width="22.28"/>
    <col collapsed="false" customWidth="true" hidden="false" outlineLevel="0" max="16" min="16" style="0" width="17.14"/>
    <col collapsed="false" customWidth="true" hidden="false" outlineLevel="0" max="17" min="17" style="0" width="19.56"/>
    <col collapsed="false" customWidth="true" hidden="false" outlineLevel="0" max="18" min="18" style="0" width="21.56"/>
    <col collapsed="false" customWidth="true" hidden="false" outlineLevel="0" max="19" min="19" style="0" width="25.28"/>
    <col collapsed="false" customWidth="true" hidden="false" outlineLevel="0" max="20" min="20" style="0" width="24.28"/>
    <col collapsed="false" customWidth="true" hidden="false" outlineLevel="0" max="21" min="21" style="0" width="29.71"/>
    <col collapsed="false" customWidth="true" hidden="false" outlineLevel="0" max="22" min="22" style="0" width="17.99"/>
    <col collapsed="false" customWidth="true" hidden="false" outlineLevel="0" max="23" min="23" style="0" width="23.7"/>
    <col collapsed="false" customWidth="true" hidden="false" outlineLevel="0" max="24" min="24" style="0" width="13.99"/>
    <col collapsed="false" customWidth="true" hidden="false" outlineLevel="0" max="25" min="25" style="0" width="15.41"/>
    <col collapsed="false" customWidth="true" hidden="false" outlineLevel="0" max="26" min="26" style="0" width="15.13"/>
    <col collapsed="false" customWidth="true" hidden="false" outlineLevel="0" max="27" min="27" style="0" width="14.56"/>
    <col collapsed="false" customWidth="true" hidden="true" outlineLevel="0" max="28" min="28" style="0" width="20.7"/>
    <col collapsed="false" customWidth="true" hidden="false" outlineLevel="0" max="29" min="29" style="0" width="12.85"/>
    <col collapsed="false" customWidth="true" hidden="false" outlineLevel="0" max="30" min="30" style="0" width="13.28"/>
    <col collapsed="false" customWidth="true" hidden="false" outlineLevel="0" max="31" min="31" style="0" width="12.99"/>
    <col collapsed="false" customWidth="true" hidden="true" outlineLevel="0" max="32" min="32" style="0" width="15.28"/>
    <col collapsed="false" customWidth="true" hidden="true" outlineLevel="0" max="33" min="33" style="0" width="20.28"/>
    <col collapsed="false" customWidth="true" hidden="true" outlineLevel="0" max="34" min="34" style="0" width="36.56"/>
    <col collapsed="false" customWidth="true" hidden="false" outlineLevel="0" max="35" min="35" style="0" width="25.41"/>
    <col collapsed="false" customWidth="true" hidden="false" outlineLevel="0" max="36" min="36" style="0" width="10.71"/>
    <col collapsed="false" customWidth="true" hidden="false" outlineLevel="0" max="37" min="37" style="0" width="15.99"/>
    <col collapsed="false" customWidth="true" hidden="false" outlineLevel="0" max="38" min="38" style="0" width="13.14"/>
    <col collapsed="false" customWidth="true" hidden="false" outlineLevel="0" max="40" min="39" style="0" width="23.85"/>
    <col collapsed="false" customWidth="true" hidden="false" outlineLevel="0" max="41" min="41" style="0" width="45.99"/>
    <col collapsed="false" customWidth="true" hidden="false" outlineLevel="0" max="42" min="42" style="0" width="16.84"/>
    <col collapsed="false" customWidth="true" hidden="false" outlineLevel="0" max="43" min="43" style="0" width="21.13"/>
    <col collapsed="false" customWidth="true" hidden="false" outlineLevel="0" max="44" min="44" style="0" width="14.7"/>
    <col collapsed="false" customWidth="true" hidden="false" outlineLevel="0" max="45" min="45" style="0" width="27.28"/>
    <col collapsed="false" customWidth="true" hidden="false" outlineLevel="0" max="46" min="46" style="0" width="24.41"/>
    <col collapsed="false" customWidth="true" hidden="false" outlineLevel="0" max="47" min="47" style="0" width="27.28"/>
    <col collapsed="false" customWidth="true" hidden="false" outlineLevel="0" max="48" min="48" style="0" width="16.84"/>
    <col collapsed="false" customWidth="true" hidden="false" outlineLevel="0" max="49" min="49" style="0" width="21.13"/>
    <col collapsed="false" customWidth="true" hidden="false" outlineLevel="0" max="50" min="50" style="0" width="14.7"/>
    <col collapsed="false" customWidth="true" hidden="false" outlineLevel="0" max="51" min="51" style="0" width="13.85"/>
    <col collapsed="false" customWidth="false" hidden="false" outlineLevel="0" max="257" min="52" style="1" width="9.14"/>
  </cols>
  <sheetData>
    <row r="1" s="7" customFormat="true" ht="16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2"/>
      <c r="O1" s="2"/>
      <c r="P1" s="2"/>
      <c r="Q1" s="2"/>
      <c r="R1" s="4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5"/>
      <c r="AM1" s="5"/>
      <c r="AN1" s="6"/>
      <c r="AO1" s="6"/>
      <c r="AP1" s="6"/>
      <c r="AQ1" s="5"/>
      <c r="AR1" s="2"/>
      <c r="AS1" s="5"/>
      <c r="AT1" s="5"/>
      <c r="AU1" s="6"/>
      <c r="AV1" s="6"/>
      <c r="AW1" s="5"/>
      <c r="AX1" s="2"/>
      <c r="AY1" s="2"/>
    </row>
    <row r="2" customFormat="false" ht="12.75" hidden="true" customHeight="true" outlineLevel="0" collapsed="false">
      <c r="B2" s="3"/>
      <c r="C2" s="3"/>
      <c r="D2" s="3"/>
      <c r="E2" s="3"/>
      <c r="F2" s="3"/>
      <c r="G2" s="3"/>
      <c r="H2" s="3"/>
    </row>
    <row r="3" customFormat="false" ht="13.5" hidden="false" customHeight="false" outlineLevel="0" collapsed="false">
      <c r="B3" s="3"/>
      <c r="C3" s="3"/>
      <c r="D3" s="3"/>
      <c r="E3" s="3"/>
      <c r="F3" s="3"/>
      <c r="G3" s="3"/>
      <c r="H3" s="3"/>
      <c r="I3" s="8"/>
      <c r="K3" s="9"/>
      <c r="L3" s="8"/>
      <c r="M3" s="8"/>
      <c r="T3" s="8"/>
      <c r="Y3" s="10"/>
      <c r="AE3" s="8"/>
      <c r="AM3" s="8"/>
      <c r="AN3" s="8"/>
      <c r="AO3" s="8"/>
    </row>
    <row r="4" customFormat="false" ht="13.5" hidden="false" customHeight="true" outlineLevel="0" collapsed="false">
      <c r="A4" s="11" t="s">
        <v>1</v>
      </c>
      <c r="B4" s="12"/>
      <c r="C4" s="12"/>
      <c r="D4" s="12"/>
      <c r="E4" s="12"/>
      <c r="F4" s="12"/>
      <c r="G4" s="12"/>
      <c r="H4" s="12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6"/>
    </row>
    <row r="5" customFormat="false" ht="13.5" hidden="false" customHeight="false" outlineLevel="0" collapsed="false">
      <c r="A5" s="11"/>
      <c r="B5" s="17"/>
      <c r="C5" s="17"/>
      <c r="D5" s="17"/>
      <c r="E5" s="18" t="s">
        <v>2</v>
      </c>
      <c r="F5" s="19"/>
      <c r="G5" s="20"/>
      <c r="H5" s="21"/>
      <c r="I5" s="22"/>
      <c r="J5" s="22"/>
      <c r="K5" s="22"/>
      <c r="L5" s="23"/>
      <c r="M5" s="23"/>
      <c r="N5" s="18" t="s">
        <v>3</v>
      </c>
      <c r="O5" s="19"/>
      <c r="P5" s="20"/>
      <c r="Q5" s="21"/>
      <c r="R5" s="22"/>
      <c r="S5" s="22"/>
      <c r="T5" s="22"/>
      <c r="U5" s="18" t="s">
        <v>4</v>
      </c>
      <c r="V5" s="19"/>
      <c r="W5" s="20"/>
      <c r="X5" s="21"/>
      <c r="Y5" s="24"/>
      <c r="Z5" s="24"/>
      <c r="AA5" s="24"/>
      <c r="AB5" s="23"/>
      <c r="AC5" s="23"/>
      <c r="AD5" s="23"/>
      <c r="AE5" s="23"/>
      <c r="AF5" s="23"/>
      <c r="AG5" s="23"/>
      <c r="AH5" s="23"/>
      <c r="AI5" s="18" t="s">
        <v>5</v>
      </c>
      <c r="AJ5" s="19"/>
      <c r="AK5" s="20"/>
      <c r="AL5" s="25"/>
      <c r="AM5" s="22"/>
      <c r="AN5" s="22"/>
      <c r="AO5" s="18" t="s">
        <v>6</v>
      </c>
      <c r="AP5" s="19"/>
      <c r="AQ5" s="20"/>
      <c r="AR5" s="25"/>
      <c r="AS5" s="22"/>
      <c r="AT5" s="22"/>
      <c r="AU5" s="18" t="s">
        <v>7</v>
      </c>
      <c r="AV5" s="19"/>
      <c r="AW5" s="20"/>
      <c r="AX5" s="25"/>
      <c r="AY5" s="26"/>
    </row>
    <row r="6" customFormat="false" ht="159.75" hidden="false" customHeight="true" outlineLevel="0" collapsed="false">
      <c r="A6" s="11"/>
      <c r="B6" s="27" t="s">
        <v>8</v>
      </c>
      <c r="C6" s="27" t="s">
        <v>9</v>
      </c>
      <c r="D6" s="27" t="s">
        <v>10</v>
      </c>
      <c r="E6" s="27" t="s">
        <v>11</v>
      </c>
      <c r="F6" s="28" t="s">
        <v>12</v>
      </c>
      <c r="G6" s="28" t="s">
        <v>13</v>
      </c>
      <c r="H6" s="29" t="s">
        <v>14</v>
      </c>
      <c r="I6" s="27" t="s">
        <v>15</v>
      </c>
      <c r="J6" s="27" t="s">
        <v>16</v>
      </c>
      <c r="K6" s="27" t="s">
        <v>17</v>
      </c>
      <c r="L6" s="27" t="s">
        <v>18</v>
      </c>
      <c r="M6" s="27" t="s">
        <v>19</v>
      </c>
      <c r="N6" s="27" t="s">
        <v>20</v>
      </c>
      <c r="O6" s="28" t="s">
        <v>12</v>
      </c>
      <c r="P6" s="28" t="s">
        <v>13</v>
      </c>
      <c r="Q6" s="29" t="s">
        <v>14</v>
      </c>
      <c r="R6" s="27" t="s">
        <v>21</v>
      </c>
      <c r="S6" s="27" t="s">
        <v>22</v>
      </c>
      <c r="T6" s="27" t="s">
        <v>23</v>
      </c>
      <c r="U6" s="27" t="s">
        <v>24</v>
      </c>
      <c r="V6" s="28" t="s">
        <v>12</v>
      </c>
      <c r="W6" s="28" t="s">
        <v>13</v>
      </c>
      <c r="X6" s="29" t="s">
        <v>14</v>
      </c>
      <c r="Y6" s="27" t="s">
        <v>25</v>
      </c>
      <c r="Z6" s="27" t="s">
        <v>26</v>
      </c>
      <c r="AA6" s="27" t="s">
        <v>27</v>
      </c>
      <c r="AB6" s="27" t="s">
        <v>28</v>
      </c>
      <c r="AC6" s="27" t="s">
        <v>29</v>
      </c>
      <c r="AD6" s="27" t="s">
        <v>30</v>
      </c>
      <c r="AE6" s="27" t="s">
        <v>31</v>
      </c>
      <c r="AF6" s="30" t="s">
        <v>32</v>
      </c>
      <c r="AG6" s="30" t="s">
        <v>33</v>
      </c>
      <c r="AH6" s="30" t="s">
        <v>34</v>
      </c>
      <c r="AI6" s="27" t="s">
        <v>35</v>
      </c>
      <c r="AJ6" s="28" t="s">
        <v>12</v>
      </c>
      <c r="AK6" s="28" t="s">
        <v>13</v>
      </c>
      <c r="AL6" s="28" t="s">
        <v>14</v>
      </c>
      <c r="AM6" s="31" t="s">
        <v>36</v>
      </c>
      <c r="AN6" s="27" t="s">
        <v>37</v>
      </c>
      <c r="AO6" s="27" t="s">
        <v>38</v>
      </c>
      <c r="AP6" s="28" t="s">
        <v>12</v>
      </c>
      <c r="AQ6" s="28" t="s">
        <v>13</v>
      </c>
      <c r="AR6" s="28" t="s">
        <v>14</v>
      </c>
      <c r="AS6" s="31" t="s">
        <v>39</v>
      </c>
      <c r="AT6" s="27" t="s">
        <v>40</v>
      </c>
      <c r="AU6" s="27" t="s">
        <v>41</v>
      </c>
      <c r="AV6" s="28" t="s">
        <v>12</v>
      </c>
      <c r="AW6" s="28" t="s">
        <v>13</v>
      </c>
      <c r="AX6" s="28" t="s">
        <v>14</v>
      </c>
      <c r="AY6" s="32" t="s">
        <v>42</v>
      </c>
    </row>
    <row r="7" customFormat="false" ht="52.5" hidden="false" customHeight="false" outlineLevel="0" collapsed="false">
      <c r="A7" s="11"/>
      <c r="B7" s="33" t="s">
        <v>43</v>
      </c>
      <c r="C7" s="33" t="s">
        <v>44</v>
      </c>
      <c r="D7" s="33" t="s">
        <v>45</v>
      </c>
      <c r="E7" s="33" t="s">
        <v>46</v>
      </c>
      <c r="F7" s="33" t="s">
        <v>47</v>
      </c>
      <c r="G7" s="33" t="s">
        <v>47</v>
      </c>
      <c r="H7" s="34" t="n">
        <v>1</v>
      </c>
      <c r="I7" s="33" t="s">
        <v>43</v>
      </c>
      <c r="J7" s="33" t="s">
        <v>44</v>
      </c>
      <c r="K7" s="33" t="s">
        <v>45</v>
      </c>
      <c r="L7" s="33" t="s">
        <v>48</v>
      </c>
      <c r="M7" s="33"/>
      <c r="N7" s="33" t="s">
        <v>49</v>
      </c>
      <c r="O7" s="35" t="s">
        <v>47</v>
      </c>
      <c r="P7" s="36" t="s">
        <v>50</v>
      </c>
      <c r="Q7" s="34" t="n">
        <v>1</v>
      </c>
      <c r="R7" s="33" t="s">
        <v>43</v>
      </c>
      <c r="S7" s="33" t="s">
        <v>44</v>
      </c>
      <c r="T7" s="33" t="s">
        <v>45</v>
      </c>
      <c r="U7" s="33" t="s">
        <v>51</v>
      </c>
      <c r="V7" s="33" t="s">
        <v>52</v>
      </c>
      <c r="W7" s="33" t="s">
        <v>52</v>
      </c>
      <c r="X7" s="34" t="n">
        <v>1</v>
      </c>
      <c r="Y7" s="33" t="s">
        <v>43</v>
      </c>
      <c r="Z7" s="33" t="s">
        <v>44</v>
      </c>
      <c r="AA7" s="33" t="s">
        <v>45</v>
      </c>
      <c r="AB7" s="33" t="s">
        <v>53</v>
      </c>
      <c r="AC7" s="33" t="s">
        <v>48</v>
      </c>
      <c r="AD7" s="33" t="s">
        <v>54</v>
      </c>
      <c r="AE7" s="33" t="s">
        <v>55</v>
      </c>
      <c r="AF7" s="37"/>
      <c r="AG7" s="37"/>
      <c r="AH7" s="37"/>
      <c r="AI7" s="33" t="s">
        <v>56</v>
      </c>
      <c r="AJ7" s="33" t="s">
        <v>57</v>
      </c>
      <c r="AK7" s="33" t="s">
        <v>58</v>
      </c>
      <c r="AL7" s="33" t="n">
        <v>1.5</v>
      </c>
      <c r="AM7" s="33" t="s">
        <v>43</v>
      </c>
      <c r="AN7" s="33" t="s">
        <v>44</v>
      </c>
      <c r="AO7" s="33" t="s">
        <v>59</v>
      </c>
      <c r="AP7" s="33" t="s">
        <v>47</v>
      </c>
      <c r="AQ7" s="33" t="s">
        <v>47</v>
      </c>
      <c r="AR7" s="33" t="n">
        <v>1</v>
      </c>
      <c r="AS7" s="33" t="s">
        <v>43</v>
      </c>
      <c r="AT7" s="33" t="s">
        <v>44</v>
      </c>
      <c r="AU7" s="33" t="s">
        <v>59</v>
      </c>
      <c r="AV7" s="33" t="s">
        <v>47</v>
      </c>
      <c r="AW7" s="33" t="s">
        <v>47</v>
      </c>
      <c r="AX7" s="33" t="n">
        <v>1</v>
      </c>
      <c r="AY7" s="38"/>
    </row>
    <row r="8" customFormat="false" ht="15" hidden="false" customHeight="false" outlineLevel="0" collapsed="false">
      <c r="A8" s="39"/>
      <c r="B8" s="40" t="s">
        <v>60</v>
      </c>
      <c r="C8" s="40" t="s">
        <v>60</v>
      </c>
      <c r="D8" s="40" t="s">
        <v>60</v>
      </c>
      <c r="E8" s="40"/>
      <c r="F8" s="40"/>
      <c r="G8" s="40"/>
      <c r="H8" s="41"/>
      <c r="I8" s="42"/>
      <c r="J8" s="40"/>
      <c r="K8" s="40"/>
      <c r="L8" s="43"/>
      <c r="M8" s="43"/>
      <c r="N8" s="40"/>
      <c r="O8" s="40"/>
      <c r="P8" s="40"/>
      <c r="Q8" s="41"/>
      <c r="R8" s="42"/>
      <c r="S8" s="40"/>
      <c r="T8" s="40"/>
      <c r="U8" s="40"/>
      <c r="V8" s="40"/>
      <c r="W8" s="40"/>
      <c r="X8" s="41"/>
      <c r="Y8" s="44" t="s">
        <v>60</v>
      </c>
      <c r="Z8" s="40"/>
      <c r="AA8" s="40"/>
      <c r="AB8" s="43"/>
      <c r="AC8" s="44"/>
      <c r="AD8" s="40"/>
      <c r="AE8" s="40"/>
      <c r="AF8" s="40"/>
      <c r="AG8" s="40"/>
      <c r="AH8" s="40"/>
      <c r="AI8" s="40"/>
      <c r="AJ8" s="40"/>
      <c r="AK8" s="40"/>
      <c r="AL8" s="40"/>
      <c r="AM8" s="45"/>
      <c r="AN8" s="40"/>
      <c r="AO8" s="40"/>
      <c r="AP8" s="40"/>
      <c r="AQ8" s="40"/>
      <c r="AR8" s="40"/>
      <c r="AS8" s="45"/>
      <c r="AT8" s="40"/>
      <c r="AU8" s="40"/>
      <c r="AV8" s="40"/>
      <c r="AW8" s="40"/>
      <c r="AX8" s="40"/>
      <c r="AY8" s="46"/>
    </row>
    <row r="9" customFormat="false" ht="14.25" hidden="false" customHeight="false" outlineLevel="0" collapsed="false">
      <c r="A9" s="47"/>
      <c r="B9" s="48"/>
      <c r="C9" s="48"/>
      <c r="D9" s="48"/>
      <c r="E9" s="48"/>
      <c r="F9" s="48"/>
      <c r="G9" s="48"/>
      <c r="H9" s="49"/>
      <c r="I9" s="50"/>
      <c r="J9" s="48"/>
      <c r="K9" s="48"/>
      <c r="L9" s="48"/>
      <c r="M9" s="48"/>
      <c r="N9" s="48"/>
      <c r="O9" s="48"/>
      <c r="P9" s="48"/>
      <c r="Q9" s="49"/>
      <c r="R9" s="50"/>
      <c r="S9" s="48"/>
      <c r="T9" s="48"/>
      <c r="U9" s="48"/>
      <c r="V9" s="48"/>
      <c r="W9" s="48"/>
      <c r="X9" s="49"/>
      <c r="Y9" s="51"/>
      <c r="Z9" s="48"/>
      <c r="AA9" s="48"/>
      <c r="AB9" s="48"/>
      <c r="AC9" s="48"/>
      <c r="AD9" s="48"/>
      <c r="AE9" s="48"/>
      <c r="AF9" s="48"/>
      <c r="AG9" s="48"/>
      <c r="AH9" s="48"/>
      <c r="AI9" s="52" t="s">
        <v>61</v>
      </c>
      <c r="AJ9" s="48"/>
      <c r="AK9" s="48"/>
      <c r="AL9" s="48"/>
      <c r="AM9" s="50"/>
      <c r="AN9" s="48"/>
      <c r="AO9" s="48"/>
      <c r="AP9" s="48"/>
      <c r="AQ9" s="48"/>
      <c r="AR9" s="48"/>
      <c r="AS9" s="50"/>
      <c r="AT9" s="48"/>
      <c r="AU9" s="48"/>
      <c r="AV9" s="48"/>
      <c r="AW9" s="48"/>
      <c r="AX9" s="48"/>
      <c r="AY9" s="53"/>
    </row>
    <row r="10" customFormat="false" ht="13.5" hidden="false" customHeight="false" outlineLevel="0" collapsed="false">
      <c r="A10" s="54" t="s">
        <v>62</v>
      </c>
      <c r="B10" s="55" t="n">
        <v>2086478.35</v>
      </c>
      <c r="C10" s="55" t="n">
        <v>394048.6592</v>
      </c>
      <c r="D10" s="55" t="n">
        <v>2114382.35</v>
      </c>
      <c r="E10" s="56" t="n">
        <f aca="false">IF(AND(B10=0,D10=0),0,B10/(IF(C10&gt;0,C10,0)+D10))</f>
        <v>0.831786221087033</v>
      </c>
      <c r="F10" s="57" t="n">
        <f aca="false">IF(E10&lt;=1.05,1,0)</f>
        <v>1</v>
      </c>
      <c r="G10" s="58"/>
      <c r="H10" s="59" t="n">
        <f aca="false">F10+G10</f>
        <v>1</v>
      </c>
      <c r="I10" s="60" t="n">
        <v>2294561.08</v>
      </c>
      <c r="J10" s="55" t="n">
        <v>8784151.39258</v>
      </c>
      <c r="K10" s="61" t="n">
        <v>5874388.84499</v>
      </c>
      <c r="L10" s="60" t="n">
        <v>115217.091</v>
      </c>
      <c r="M10" s="60" t="n">
        <v>0</v>
      </c>
      <c r="N10" s="56" t="n">
        <f aca="false">(I10-M10)/(J10-K10-L10)</f>
        <v>0.821085616835842</v>
      </c>
      <c r="O10" s="57" t="n">
        <f aca="false">IF(N10&lt;=1,1,0)</f>
        <v>1</v>
      </c>
      <c r="P10" s="58"/>
      <c r="Q10" s="59" t="n">
        <f aca="false">O10+P10</f>
        <v>1</v>
      </c>
      <c r="R10" s="62" t="n">
        <v>215857.565</v>
      </c>
      <c r="S10" s="55" t="n">
        <v>9178200.05178</v>
      </c>
      <c r="T10" s="61" t="n">
        <v>2746970.4577</v>
      </c>
      <c r="U10" s="56" t="n">
        <f aca="false">R10/(S10-T10)</f>
        <v>0.0335639649995856</v>
      </c>
      <c r="V10" s="57" t="n">
        <f aca="false">IF(U10&lt;=0.15,1,0)</f>
        <v>1</v>
      </c>
      <c r="W10" s="58"/>
      <c r="X10" s="59" t="n">
        <f aca="false">V10+W10</f>
        <v>1</v>
      </c>
      <c r="Y10" s="55" t="n">
        <f aca="false">C10</f>
        <v>394048.6592</v>
      </c>
      <c r="Z10" s="63" t="n">
        <v>22323.2</v>
      </c>
      <c r="AA10" s="64" t="n">
        <v>399629.4592</v>
      </c>
      <c r="AB10" s="64"/>
      <c r="AC10" s="64" t="n">
        <f aca="false">J10</f>
        <v>8784151.39258</v>
      </c>
      <c r="AD10" s="64" t="n">
        <f aca="false">K10</f>
        <v>5874388.84499</v>
      </c>
      <c r="AE10" s="64" t="n">
        <f aca="false">L10</f>
        <v>115217.091</v>
      </c>
      <c r="AF10" s="64" t="n">
        <f aca="false">AC10-AD10-AE10</f>
        <v>2794545.45659</v>
      </c>
      <c r="AG10" s="64" t="n">
        <f aca="false">AF10*10%</f>
        <v>279454.545659</v>
      </c>
      <c r="AH10" s="64" t="n">
        <f aca="false">IF(AA10&gt;0,AA10,0)+AG10+IF(AB10&gt;0,AB10,0)</f>
        <v>679084.004859</v>
      </c>
      <c r="AI10" s="65" t="n">
        <f aca="false">IF((Y10-IF(Z10&gt;0,Z10,0)-IF(AA10&gt;0,AA10,0)-IF(AB10&gt;0,AB10,0))/(AC10-AD10-AE10)&gt;0,(Y10-IF(Z10&gt;0,Z10,0)-IF(AA10&gt;0,AA10,0)-IF(AB10&gt;0,AB10,0))/(AC10-AD10-AE10),0)</f>
        <v>0</v>
      </c>
      <c r="AJ10" s="66" t="n">
        <f aca="false">IF(AI10&lt;=0.1,1.5,0)</f>
        <v>1.5</v>
      </c>
      <c r="AK10" s="58"/>
      <c r="AL10" s="59" t="n">
        <f aca="false">AJ10+AK10</f>
        <v>1.5</v>
      </c>
      <c r="AM10" s="67" t="n">
        <v>220290</v>
      </c>
      <c r="AN10" s="58" t="n">
        <v>233258</v>
      </c>
      <c r="AO10" s="68" t="n">
        <f aca="false">AM10/AN10</f>
        <v>0.944404907870255</v>
      </c>
      <c r="AP10" s="66" t="n">
        <f aca="false">IF(AO10&lt;=1,1,0)</f>
        <v>1</v>
      </c>
      <c r="AQ10" s="58"/>
      <c r="AR10" s="69" t="n">
        <f aca="false">AP10+AQ10</f>
        <v>1</v>
      </c>
      <c r="AS10" s="67" t="n">
        <v>424196</v>
      </c>
      <c r="AT10" s="58" t="n">
        <v>425104</v>
      </c>
      <c r="AU10" s="65" t="n">
        <f aca="false">AS10/AT10</f>
        <v>0.997864052090782</v>
      </c>
      <c r="AV10" s="66" t="n">
        <f aca="false">IF(AU10&lt;=1,1,0)</f>
        <v>1</v>
      </c>
      <c r="AW10" s="58"/>
      <c r="AX10" s="69" t="n">
        <f aca="false">AV10+AW10</f>
        <v>1</v>
      </c>
      <c r="AY10" s="70" t="n">
        <f aca="false">H10+Q10+X10+AL10+AR10+AX10</f>
        <v>6.5</v>
      </c>
    </row>
    <row r="11" customFormat="false" ht="12.75" hidden="false" customHeight="false" outlineLevel="0" collapsed="false">
      <c r="A11" s="71" t="s">
        <v>63</v>
      </c>
      <c r="B11" s="72" t="n">
        <v>26000</v>
      </c>
      <c r="C11" s="72" t="n">
        <v>2325.03413</v>
      </c>
      <c r="D11" s="72" t="n">
        <v>26620</v>
      </c>
      <c r="E11" s="73" t="n">
        <f aca="false">IF(AND(B11=0,D11=0),0,B11/(IF(C11&gt;0,C11,0)+D11))</f>
        <v>0.898254252637152</v>
      </c>
      <c r="F11" s="74"/>
      <c r="G11" s="75" t="n">
        <f aca="false">IF(E11&lt;=1.05,1,0)</f>
        <v>1</v>
      </c>
      <c r="H11" s="76" t="n">
        <f aca="false">F11+G11</f>
        <v>1</v>
      </c>
      <c r="I11" s="72" t="n">
        <v>26000</v>
      </c>
      <c r="J11" s="72" t="n">
        <v>772620.81081</v>
      </c>
      <c r="K11" s="77" t="n">
        <v>556058.21081</v>
      </c>
      <c r="L11" s="72" t="n">
        <v>154196.252</v>
      </c>
      <c r="M11" s="72" t="n">
        <v>0</v>
      </c>
      <c r="N11" s="73" t="n">
        <f aca="false">(I11-M11)/(J11-K11-L11)</f>
        <v>0.416891494111536</v>
      </c>
      <c r="O11" s="74"/>
      <c r="P11" s="75" t="n">
        <f aca="false">IF(N11&lt;=0.5,1,0)</f>
        <v>1</v>
      </c>
      <c r="Q11" s="76" t="n">
        <f aca="false">O11+P11</f>
        <v>1</v>
      </c>
      <c r="R11" s="78" t="n">
        <v>2260.587</v>
      </c>
      <c r="S11" s="72" t="n">
        <v>774945.84494</v>
      </c>
      <c r="T11" s="77" t="n">
        <v>392269.91901</v>
      </c>
      <c r="U11" s="73" t="n">
        <f aca="false">R11/(S11-T11)</f>
        <v>0.00590731437967047</v>
      </c>
      <c r="V11" s="74"/>
      <c r="W11" s="75" t="n">
        <f aca="false">IF(U11&lt;=0.15,1,0)</f>
        <v>1</v>
      </c>
      <c r="X11" s="76" t="n">
        <f aca="false">V11+W11</f>
        <v>1</v>
      </c>
      <c r="Y11" s="72" t="n">
        <f aca="false">C11</f>
        <v>2325.03413</v>
      </c>
      <c r="Z11" s="79"/>
      <c r="AA11" s="79" t="n">
        <v>2945.03413</v>
      </c>
      <c r="AB11" s="79"/>
      <c r="AC11" s="79" t="n">
        <f aca="false">J11</f>
        <v>772620.81081</v>
      </c>
      <c r="AD11" s="79" t="n">
        <f aca="false">K11</f>
        <v>556058.21081</v>
      </c>
      <c r="AE11" s="79" t="n">
        <f aca="false">L11</f>
        <v>154196.252</v>
      </c>
      <c r="AF11" s="79" t="n">
        <f aca="false">AC11-AD11-AE11</f>
        <v>62366.348</v>
      </c>
      <c r="AG11" s="79" t="n">
        <f aca="false">AF11*10%</f>
        <v>6236.6348</v>
      </c>
      <c r="AH11" s="79" t="n">
        <f aca="false">IF(AA11&gt;0,AA11,0)+AG11+IF(AB11&gt;0,AB11,0)</f>
        <v>9181.66893</v>
      </c>
      <c r="AI11" s="80" t="n">
        <f aca="false">IF((Y11-IF(Z11&gt;0,Z11,0)-IF(AA11&gt;0,AA11,0)-IF(AB11&gt;0,AB11,0))/(AC11-AD11-AE11)&gt;0,(Y11-IF(Z11&gt;0,Z11,0)-IF(AA11&gt;0,AA11,0)-IF(AB11&gt;0,AB11,0))/(AC11-AD11-AE11),0)</f>
        <v>0</v>
      </c>
      <c r="AJ11" s="81"/>
      <c r="AK11" s="82" t="n">
        <f aca="false">IF(AI11&lt;=0.05,1.5,0)</f>
        <v>1.5</v>
      </c>
      <c r="AL11" s="76" t="n">
        <f aca="false">AJ11+AK11</f>
        <v>1.5</v>
      </c>
      <c r="AM11" s="83" t="n">
        <v>27061</v>
      </c>
      <c r="AN11" s="75" t="n">
        <v>27112</v>
      </c>
      <c r="AO11" s="84" t="n">
        <f aca="false">AM11/AN11</f>
        <v>0.998118914133963</v>
      </c>
      <c r="AP11" s="81"/>
      <c r="AQ11" s="82" t="n">
        <f aca="false">IF(AO11&lt;=1,1,0)</f>
        <v>1</v>
      </c>
      <c r="AR11" s="85" t="n">
        <f aca="false">AP11+AQ11</f>
        <v>1</v>
      </c>
      <c r="AS11" s="83" t="n">
        <v>65360</v>
      </c>
      <c r="AT11" s="75" t="n">
        <v>66609</v>
      </c>
      <c r="AU11" s="80" t="n">
        <f aca="false">AS11/AT11</f>
        <v>0.981248780194869</v>
      </c>
      <c r="AV11" s="81"/>
      <c r="AW11" s="82" t="n">
        <f aca="false">IF(AU11&lt;=1,1,0)</f>
        <v>1</v>
      </c>
      <c r="AX11" s="85" t="n">
        <f aca="false">AV11+AW11</f>
        <v>1</v>
      </c>
      <c r="AY11" s="86" t="n">
        <f aca="false">H11+Q11+X11+AL11+AR11+AX11</f>
        <v>6.5</v>
      </c>
    </row>
    <row r="12" customFormat="false" ht="12.75" hidden="false" customHeight="false" outlineLevel="0" collapsed="false">
      <c r="A12" s="87" t="s">
        <v>64</v>
      </c>
      <c r="B12" s="55" t="n">
        <v>0</v>
      </c>
      <c r="C12" s="55" t="n">
        <v>18165.85644</v>
      </c>
      <c r="D12" s="55" t="n">
        <v>0</v>
      </c>
      <c r="E12" s="56" t="n">
        <f aca="false">IF(AND(B12=0,D12=0),0,B12/(IF(C12&gt;0,C12,0)+D12))</f>
        <v>0</v>
      </c>
      <c r="F12" s="57" t="n">
        <f aca="false">IF(E12&lt;=1.05,1,0)</f>
        <v>1</v>
      </c>
      <c r="G12" s="58"/>
      <c r="H12" s="59" t="n">
        <f aca="false">F12+G12</f>
        <v>1</v>
      </c>
      <c r="I12" s="60" t="n">
        <v>75000</v>
      </c>
      <c r="J12" s="55" t="n">
        <v>976715.43093</v>
      </c>
      <c r="K12" s="61" t="n">
        <v>561076.65693</v>
      </c>
      <c r="L12" s="60" t="n">
        <v>160274.777</v>
      </c>
      <c r="M12" s="60" t="n">
        <v>0</v>
      </c>
      <c r="N12" s="56" t="n">
        <f aca="false">(I12-M12)/(J12-K12-L12)</f>
        <v>0.293698410430191</v>
      </c>
      <c r="O12" s="57" t="n">
        <f aca="false">IF(N12&lt;=1,1,0)</f>
        <v>1</v>
      </c>
      <c r="P12" s="58"/>
      <c r="Q12" s="59" t="n">
        <f aca="false">O12+P12</f>
        <v>1</v>
      </c>
      <c r="R12" s="88" t="n">
        <v>8144.65</v>
      </c>
      <c r="S12" s="55" t="n">
        <v>994881.28737</v>
      </c>
      <c r="T12" s="61" t="n">
        <v>472852.49373</v>
      </c>
      <c r="U12" s="56" t="n">
        <f aca="false">R12/(S12-T12)</f>
        <v>0.0156019171724399</v>
      </c>
      <c r="V12" s="57" t="n">
        <f aca="false">IF(U12&lt;=0.15,1,0)</f>
        <v>1</v>
      </c>
      <c r="W12" s="58"/>
      <c r="X12" s="59" t="n">
        <f aca="false">V12+W12</f>
        <v>1</v>
      </c>
      <c r="Y12" s="55" t="n">
        <f aca="false">C12</f>
        <v>18165.85644</v>
      </c>
      <c r="Z12" s="64"/>
      <c r="AA12" s="64" t="n">
        <v>18165.85644</v>
      </c>
      <c r="AB12" s="64"/>
      <c r="AC12" s="64" t="n">
        <f aca="false">J12</f>
        <v>976715.43093</v>
      </c>
      <c r="AD12" s="64" t="n">
        <f aca="false">K12</f>
        <v>561076.65693</v>
      </c>
      <c r="AE12" s="64" t="n">
        <f aca="false">L12</f>
        <v>160274.777</v>
      </c>
      <c r="AF12" s="64" t="n">
        <f aca="false">AC12-AD12-AE12</f>
        <v>255363.997</v>
      </c>
      <c r="AG12" s="64" t="n">
        <f aca="false">AF12*10%</f>
        <v>25536.3997</v>
      </c>
      <c r="AH12" s="64" t="n">
        <f aca="false">IF(AA12&gt;0,AA12,0)+AG12+IF(AB12&gt;0,AB12,0)</f>
        <v>43702.25614</v>
      </c>
      <c r="AI12" s="65" t="n">
        <f aca="false">IF((Y12-IF(Z12&gt;0,Z12,0)-IF(AA12&gt;0,AA12,0)-IF(AB12&gt;0,AB12,0))/(AC12-AD12-AE12)&gt;0,(Y12-IF(Z12&gt;0,Z12,0)-IF(AA12&gt;0,AA12,0)-IF(AB12&gt;0,AB12,0))/(AC12-AD12-AE12),0)</f>
        <v>0</v>
      </c>
      <c r="AJ12" s="66" t="n">
        <f aca="false">IF(AI12&lt;=0.1,1.5,0)</f>
        <v>1.5</v>
      </c>
      <c r="AK12" s="58"/>
      <c r="AL12" s="59" t="n">
        <f aca="false">AJ12+AK12</f>
        <v>1.5</v>
      </c>
      <c r="AM12" s="67" t="n">
        <v>30815</v>
      </c>
      <c r="AN12" s="58" t="n">
        <v>30978</v>
      </c>
      <c r="AO12" s="68" t="n">
        <f aca="false">AM12/AN12</f>
        <v>0.994738201304151</v>
      </c>
      <c r="AP12" s="66" t="n">
        <f aca="false">IF(AO12&lt;=1,1,0)</f>
        <v>1</v>
      </c>
      <c r="AQ12" s="58"/>
      <c r="AR12" s="69" t="n">
        <f aca="false">AP12+AQ12</f>
        <v>1</v>
      </c>
      <c r="AS12" s="67" t="n">
        <v>59375</v>
      </c>
      <c r="AT12" s="58" t="n">
        <v>68014</v>
      </c>
      <c r="AU12" s="65" t="n">
        <f aca="false">AS12/AT12</f>
        <v>0.87298203311083</v>
      </c>
      <c r="AV12" s="66" t="n">
        <f aca="false">IF(AU12&lt;=1,1,0)</f>
        <v>1</v>
      </c>
      <c r="AW12" s="58"/>
      <c r="AX12" s="69" t="n">
        <f aca="false">AV12+AW12</f>
        <v>1</v>
      </c>
      <c r="AY12" s="70" t="n">
        <f aca="false">H12+Q12+X12+AL12+AR12+AX12</f>
        <v>6.5</v>
      </c>
    </row>
    <row r="13" customFormat="false" ht="12.75" hidden="false" customHeight="false" outlineLevel="0" collapsed="false">
      <c r="A13" s="87" t="s">
        <v>65</v>
      </c>
      <c r="B13" s="55" t="n">
        <v>33000</v>
      </c>
      <c r="C13" s="55" t="n">
        <v>13331.22217</v>
      </c>
      <c r="D13" s="55" t="n">
        <v>32000</v>
      </c>
      <c r="E13" s="56" t="n">
        <f aca="false">IF(AND(B13=0,D13=0),0,B13/(IF(C13&gt;0,C13,0)+D13))</f>
        <v>0.727975078109393</v>
      </c>
      <c r="F13" s="57" t="n">
        <f aca="false">IF(E13&lt;=1.05,1,0)</f>
        <v>1</v>
      </c>
      <c r="G13" s="58"/>
      <c r="H13" s="59" t="n">
        <f aca="false">F13+G13</f>
        <v>1</v>
      </c>
      <c r="I13" s="60" t="n">
        <v>33000</v>
      </c>
      <c r="J13" s="55" t="n">
        <v>650267.87332</v>
      </c>
      <c r="K13" s="61" t="n">
        <v>377667.87332</v>
      </c>
      <c r="L13" s="60" t="n">
        <v>83076.308</v>
      </c>
      <c r="M13" s="60" t="n">
        <v>0</v>
      </c>
      <c r="N13" s="56" t="n">
        <f aca="false">(I13-M13)/(J13-K13-L13)</f>
        <v>0.174120710987416</v>
      </c>
      <c r="O13" s="57" t="n">
        <f aca="false">IF(N13&lt;=1,1,0)</f>
        <v>1</v>
      </c>
      <c r="P13" s="58"/>
      <c r="Q13" s="59" t="n">
        <f aca="false">O13+P13</f>
        <v>1</v>
      </c>
      <c r="R13" s="88" t="n">
        <v>2711.713</v>
      </c>
      <c r="S13" s="55" t="n">
        <v>663599.09549</v>
      </c>
      <c r="T13" s="61" t="n">
        <v>250209.236</v>
      </c>
      <c r="U13" s="56" t="n">
        <f aca="false">R13/(S13-T13)</f>
        <v>0.00655969888411256</v>
      </c>
      <c r="V13" s="57" t="n">
        <f aca="false">IF(U13&lt;=0.15,1,0)</f>
        <v>1</v>
      </c>
      <c r="W13" s="58"/>
      <c r="X13" s="59" t="n">
        <f aca="false">V13+W13</f>
        <v>1</v>
      </c>
      <c r="Y13" s="55" t="n">
        <f aca="false">C13</f>
        <v>13331.22217</v>
      </c>
      <c r="Z13" s="64"/>
      <c r="AA13" s="64" t="n">
        <v>12331.22217</v>
      </c>
      <c r="AB13" s="64"/>
      <c r="AC13" s="64" t="n">
        <f aca="false">J13</f>
        <v>650267.87332</v>
      </c>
      <c r="AD13" s="64" t="n">
        <f aca="false">K13</f>
        <v>377667.87332</v>
      </c>
      <c r="AE13" s="64" t="n">
        <f aca="false">L13</f>
        <v>83076.308</v>
      </c>
      <c r="AF13" s="64" t="n">
        <f aca="false">AC13-AD13-AE13</f>
        <v>189523.692</v>
      </c>
      <c r="AG13" s="64" t="n">
        <f aca="false">AF13*10%</f>
        <v>18952.3692</v>
      </c>
      <c r="AH13" s="64" t="n">
        <f aca="false">IF(AA13&gt;0,AA13,0)+AG13+IF(AB13&gt;0,AB13,0)</f>
        <v>31283.59137</v>
      </c>
      <c r="AI13" s="65" t="n">
        <f aca="false">IF((Y13-IF(Z13&gt;0,Z13,0)-IF(AA13&gt;0,AA13,0)-IF(AB13&gt;0,AB13,0))/(AC13-AD13-AE13)&gt;0,(Y13-IF(Z13&gt;0,Z13,0)-IF(AA13&gt;0,AA13,0)-IF(AB13&gt;0,AB13,0))/(AC13-AD13-AE13),0)</f>
        <v>0.00527638518143684</v>
      </c>
      <c r="AJ13" s="66" t="n">
        <f aca="false">IF(AI13&lt;=0.1,1.5,0)</f>
        <v>1.5</v>
      </c>
      <c r="AK13" s="58"/>
      <c r="AL13" s="59" t="n">
        <f aca="false">AJ13+AK13</f>
        <v>1.5</v>
      </c>
      <c r="AM13" s="67" t="n">
        <v>17734</v>
      </c>
      <c r="AN13" s="58" t="n">
        <v>17736</v>
      </c>
      <c r="AO13" s="68" t="n">
        <f aca="false">AM13/AN13</f>
        <v>0.999887235002255</v>
      </c>
      <c r="AP13" s="66" t="n">
        <f aca="false">IF(AO13&lt;=1,1,0)</f>
        <v>1</v>
      </c>
      <c r="AQ13" s="58"/>
      <c r="AR13" s="69" t="n">
        <f aca="false">AP13+AQ13</f>
        <v>1</v>
      </c>
      <c r="AS13" s="67" t="n">
        <v>34754</v>
      </c>
      <c r="AT13" s="58" t="n">
        <v>40768</v>
      </c>
      <c r="AU13" s="65" t="n">
        <f aca="false">AS13/AT13</f>
        <v>0.852482339089482</v>
      </c>
      <c r="AV13" s="66" t="n">
        <f aca="false">IF(AU13&lt;=1,1,0)</f>
        <v>1</v>
      </c>
      <c r="AW13" s="58"/>
      <c r="AX13" s="69" t="n">
        <f aca="false">AV13+AW13</f>
        <v>1</v>
      </c>
      <c r="AY13" s="70" t="n">
        <f aca="false">H13+Q13+X13+AL13+AR13+AX13</f>
        <v>6.5</v>
      </c>
    </row>
    <row r="14" s="8" customFormat="true" ht="12.75" hidden="false" customHeight="false" outlineLevel="0" collapsed="false">
      <c r="A14" s="89" t="s">
        <v>66</v>
      </c>
      <c r="B14" s="55" t="n">
        <v>7000</v>
      </c>
      <c r="C14" s="55" t="n">
        <v>2967.82567</v>
      </c>
      <c r="D14" s="55" t="n">
        <v>7000</v>
      </c>
      <c r="E14" s="56" t="n">
        <f aca="false">IF(AND(B14=0,D14=0),0,B14/(IF(C14&gt;0,C14,0)+D14))</f>
        <v>0.702259472802357</v>
      </c>
      <c r="F14" s="57" t="n">
        <f aca="false">IF(E14&lt;=1.05,1,0)</f>
        <v>1</v>
      </c>
      <c r="G14" s="58"/>
      <c r="H14" s="59" t="n">
        <f aca="false">F14+G14</f>
        <v>1</v>
      </c>
      <c r="I14" s="55" t="n">
        <v>7000</v>
      </c>
      <c r="J14" s="55" t="n">
        <v>283123.41699</v>
      </c>
      <c r="K14" s="61" t="n">
        <v>178061.5927</v>
      </c>
      <c r="L14" s="55" t="n">
        <v>35768.4</v>
      </c>
      <c r="M14" s="55" t="n">
        <v>0</v>
      </c>
      <c r="N14" s="56" t="n">
        <f aca="false">(I14-M14)/(J14-K14-L14)</f>
        <v>0.101019686524717</v>
      </c>
      <c r="O14" s="57" t="n">
        <f aca="false">IF(N14&lt;=1,1,0)</f>
        <v>1</v>
      </c>
      <c r="P14" s="58"/>
      <c r="Q14" s="59" t="n">
        <f aca="false">O14+P14</f>
        <v>1</v>
      </c>
      <c r="R14" s="88" t="n">
        <v>521.17881</v>
      </c>
      <c r="S14" s="55" t="n">
        <v>286091.24266</v>
      </c>
      <c r="T14" s="61" t="n">
        <v>115313.59692</v>
      </c>
      <c r="U14" s="56" t="n">
        <f aca="false">R14/(S14-T14)</f>
        <v>0.00305179760349588</v>
      </c>
      <c r="V14" s="57" t="n">
        <f aca="false">IF(U14&lt;=0.15,1,0)</f>
        <v>1</v>
      </c>
      <c r="W14" s="58"/>
      <c r="X14" s="59" t="n">
        <f aca="false">V14+W14</f>
        <v>1</v>
      </c>
      <c r="Y14" s="55" t="n">
        <f aca="false">C14</f>
        <v>2967.82567</v>
      </c>
      <c r="Z14" s="64"/>
      <c r="AA14" s="64" t="n">
        <v>2967.82567</v>
      </c>
      <c r="AB14" s="64"/>
      <c r="AC14" s="64" t="n">
        <f aca="false">J14</f>
        <v>283123.41699</v>
      </c>
      <c r="AD14" s="64" t="n">
        <f aca="false">K14</f>
        <v>178061.5927</v>
      </c>
      <c r="AE14" s="64" t="n">
        <f aca="false">L14</f>
        <v>35768.4</v>
      </c>
      <c r="AF14" s="64" t="n">
        <f aca="false">AC14-AD14-AE14</f>
        <v>69293.42429</v>
      </c>
      <c r="AG14" s="64" t="n">
        <f aca="false">AF14*5%</f>
        <v>3464.6712145</v>
      </c>
      <c r="AH14" s="64" t="n">
        <f aca="false">IF(AA14&gt;0,AA14,0)+AG14+IF(AB14&gt;0,AB14,0)</f>
        <v>6432.4968845</v>
      </c>
      <c r="AI14" s="65" t="n">
        <f aca="false">IF((Y14-IF(Z14&gt;0,Z14,0)-IF(AA14&gt;0,AA14,0)-IF(AB14&gt;0,AB14,0))/(AC14-AD14-AE14)&gt;0,(Y14-IF(Z14&gt;0,Z14,0)-IF(AA14&gt;0,AA14,0)-IF(AB14&gt;0,AB14,0))/(AC14-AD14-AE14),0)</f>
        <v>0</v>
      </c>
      <c r="AJ14" s="66" t="n">
        <f aca="false">IF(AI14&lt;=0.1,1.5,0)</f>
        <v>1.5</v>
      </c>
      <c r="AK14" s="90"/>
      <c r="AL14" s="59" t="n">
        <f aca="false">AJ14+AK14</f>
        <v>1.5</v>
      </c>
      <c r="AM14" s="67" t="n">
        <v>9458</v>
      </c>
      <c r="AN14" s="58" t="n">
        <v>9458</v>
      </c>
      <c r="AO14" s="68" t="n">
        <f aca="false">AM14/AN14</f>
        <v>1</v>
      </c>
      <c r="AP14" s="66" t="n">
        <f aca="false">IF(AO14&lt;=1,1,0)</f>
        <v>1</v>
      </c>
      <c r="AQ14" s="90"/>
      <c r="AR14" s="69" t="n">
        <f aca="false">AP14+AQ14</f>
        <v>1</v>
      </c>
      <c r="AS14" s="67" t="n">
        <v>22499</v>
      </c>
      <c r="AT14" s="58" t="n">
        <v>22910</v>
      </c>
      <c r="AU14" s="65" t="n">
        <f aca="false">AS14/AT14</f>
        <v>0.982060235704932</v>
      </c>
      <c r="AV14" s="66" t="n">
        <f aca="false">IF(AU14&lt;=1,1,0)</f>
        <v>1</v>
      </c>
      <c r="AW14" s="90"/>
      <c r="AX14" s="69" t="n">
        <f aca="false">AV14+AW14</f>
        <v>1</v>
      </c>
      <c r="AY14" s="70" t="n">
        <f aca="false">H14+Q14+X14+AL14+AR14+AX14</f>
        <v>6.5</v>
      </c>
    </row>
    <row r="15" s="8" customFormat="true" ht="12.75" hidden="false" customHeight="false" outlineLevel="0" collapsed="false">
      <c r="A15" s="71" t="s">
        <v>67</v>
      </c>
      <c r="B15" s="72" t="n">
        <v>0</v>
      </c>
      <c r="C15" s="72" t="n">
        <v>1296.31164</v>
      </c>
      <c r="D15" s="72" t="n">
        <v>0</v>
      </c>
      <c r="E15" s="73" t="n">
        <f aca="false">IF(AND(B15=0,D15=0),0,B15/(IF(C15&gt;0,C15,0)+D15))</f>
        <v>0</v>
      </c>
      <c r="F15" s="74"/>
      <c r="G15" s="75" t="n">
        <f aca="false">IF(E15&lt;=1.05,1,0)</f>
        <v>1</v>
      </c>
      <c r="H15" s="76" t="n">
        <f aca="false">F15+G15</f>
        <v>1</v>
      </c>
      <c r="I15" s="72" t="n">
        <v>0</v>
      </c>
      <c r="J15" s="72" t="n">
        <v>310783.94204</v>
      </c>
      <c r="K15" s="77" t="n">
        <v>232103.3573</v>
      </c>
      <c r="L15" s="72" t="n">
        <v>51775.729</v>
      </c>
      <c r="M15" s="72" t="n">
        <v>0</v>
      </c>
      <c r="N15" s="73" t="n">
        <f aca="false">(I15-M15)/(J15-K15-L15)</f>
        <v>0</v>
      </c>
      <c r="O15" s="74"/>
      <c r="P15" s="75" t="n">
        <f aca="false">IF(N15&lt;=0.5,1,0)</f>
        <v>1</v>
      </c>
      <c r="Q15" s="76" t="n">
        <f aca="false">O15+P15</f>
        <v>1</v>
      </c>
      <c r="R15" s="78" t="n">
        <v>0</v>
      </c>
      <c r="S15" s="72" t="n">
        <v>312080.25368</v>
      </c>
      <c r="T15" s="77" t="n">
        <v>134900.0313</v>
      </c>
      <c r="U15" s="73" t="n">
        <f aca="false">R15/(S15-T15)</f>
        <v>0</v>
      </c>
      <c r="V15" s="74"/>
      <c r="W15" s="75" t="n">
        <f aca="false">IF(U15&lt;=0.15,1,0)</f>
        <v>1</v>
      </c>
      <c r="X15" s="76" t="n">
        <f aca="false">V15+W15</f>
        <v>1</v>
      </c>
      <c r="Y15" s="72" t="n">
        <f aca="false">C15</f>
        <v>1296.31164</v>
      </c>
      <c r="Z15" s="79"/>
      <c r="AA15" s="79" t="n">
        <v>1296.31164</v>
      </c>
      <c r="AB15" s="79"/>
      <c r="AC15" s="79" t="n">
        <f aca="false">J15</f>
        <v>310783.94204</v>
      </c>
      <c r="AD15" s="79" t="n">
        <f aca="false">K15</f>
        <v>232103.3573</v>
      </c>
      <c r="AE15" s="79" t="n">
        <f aca="false">L15</f>
        <v>51775.729</v>
      </c>
      <c r="AF15" s="79" t="n">
        <f aca="false">AC15-AD15-AE15</f>
        <v>26904.85574</v>
      </c>
      <c r="AG15" s="79" t="n">
        <f aca="false">AF15*5%</f>
        <v>1345.242787</v>
      </c>
      <c r="AH15" s="79" t="n">
        <f aca="false">IF(AA15&gt;0,AA15,0)+AG15+IF(AB15&gt;0,AB15,0)</f>
        <v>2641.554427</v>
      </c>
      <c r="AI15" s="80" t="n">
        <f aca="false">IF((Y15-IF(Z15&gt;0,Z15,0)-IF(AA15&gt;0,AA15,0)-IF(AB15&gt;0,AB15,0))/(AC15-AD15-AE15)&gt;0,(Y15-IF(Z15&gt;0,Z15,0)-IF(AA15&gt;0,AA15,0)-IF(AB15&gt;0,AB15,0))/(AC15-AD15-AE15),0)</f>
        <v>0</v>
      </c>
      <c r="AJ15" s="81"/>
      <c r="AK15" s="82" t="n">
        <f aca="false">IF(AI15&lt;=0.05,1.5,0)</f>
        <v>1.5</v>
      </c>
      <c r="AL15" s="76" t="n">
        <f aca="false">AJ15+AK15</f>
        <v>1.5</v>
      </c>
      <c r="AM15" s="83" t="n">
        <v>12266</v>
      </c>
      <c r="AN15" s="75" t="n">
        <v>12266</v>
      </c>
      <c r="AO15" s="84" t="n">
        <f aca="false">AM15/AN15</f>
        <v>1</v>
      </c>
      <c r="AP15" s="81"/>
      <c r="AQ15" s="82" t="n">
        <f aca="false">IF(AO15&lt;=1,1,0)</f>
        <v>1</v>
      </c>
      <c r="AR15" s="85" t="n">
        <f aca="false">AP15+AQ15</f>
        <v>1</v>
      </c>
      <c r="AS15" s="83" t="n">
        <v>30263</v>
      </c>
      <c r="AT15" s="75" t="n">
        <v>30284</v>
      </c>
      <c r="AU15" s="80" t="n">
        <f aca="false">AS15/AT15</f>
        <v>0.99930656452252</v>
      </c>
      <c r="AV15" s="81"/>
      <c r="AW15" s="82" t="n">
        <f aca="false">IF(AU15&lt;=1,1,0)</f>
        <v>1</v>
      </c>
      <c r="AX15" s="85" t="n">
        <f aca="false">AV15+AW15</f>
        <v>1</v>
      </c>
      <c r="AY15" s="86" t="n">
        <f aca="false">H15+Q15+X15+AL15+AR15+AX15</f>
        <v>6.5</v>
      </c>
    </row>
    <row r="16" s="8" customFormat="true" ht="12.75" hidden="false" customHeight="false" outlineLevel="0" collapsed="false">
      <c r="A16" s="89" t="s">
        <v>68</v>
      </c>
      <c r="B16" s="55" t="n">
        <v>62714.5</v>
      </c>
      <c r="C16" s="55" t="n">
        <v>8968.06585</v>
      </c>
      <c r="D16" s="55" t="n">
        <v>62714.5</v>
      </c>
      <c r="E16" s="56" t="n">
        <f aca="false">IF(AND(B16=0,D16=0),0,B16/(IF(C16&gt;0,C16,0)+D16))</f>
        <v>0.874891952545809</v>
      </c>
      <c r="F16" s="57" t="n">
        <f aca="false">IF(E16&lt;=1.05,1,0)</f>
        <v>1</v>
      </c>
      <c r="G16" s="58"/>
      <c r="H16" s="59" t="n">
        <f aca="false">F16+G16</f>
        <v>1</v>
      </c>
      <c r="I16" s="55" t="n">
        <v>56668.18</v>
      </c>
      <c r="J16" s="55" t="n">
        <v>1130096.06282</v>
      </c>
      <c r="K16" s="61" t="n">
        <v>821443.46282</v>
      </c>
      <c r="L16" s="55" t="n">
        <v>158022.624</v>
      </c>
      <c r="M16" s="55" t="n">
        <v>0</v>
      </c>
      <c r="N16" s="56" t="n">
        <f aca="false">(I16-M16)/(J16-K16-L16)</f>
        <v>0.376207853873654</v>
      </c>
      <c r="O16" s="57" t="n">
        <f aca="false">IF(N16&lt;=1,1,0)</f>
        <v>1</v>
      </c>
      <c r="P16" s="58"/>
      <c r="Q16" s="59" t="n">
        <f aca="false">O16+P16</f>
        <v>1</v>
      </c>
      <c r="R16" s="88" t="n">
        <v>5245.23243</v>
      </c>
      <c r="S16" s="55" t="n">
        <v>1139064.12867</v>
      </c>
      <c r="T16" s="61" t="n">
        <v>518064.89632</v>
      </c>
      <c r="U16" s="56" t="n">
        <f aca="false">R16/(S16-T16)</f>
        <v>0.00844643947489414</v>
      </c>
      <c r="V16" s="57" t="n">
        <f aca="false">IF(U16&lt;=0.15,1,0)</f>
        <v>1</v>
      </c>
      <c r="W16" s="58"/>
      <c r="X16" s="59" t="n">
        <f aca="false">V16+W16</f>
        <v>1</v>
      </c>
      <c r="Y16" s="55" t="n">
        <f aca="false">C16</f>
        <v>8968.06585</v>
      </c>
      <c r="Z16" s="64"/>
      <c r="AA16" s="64" t="n">
        <v>8968.06585</v>
      </c>
      <c r="AB16" s="64"/>
      <c r="AC16" s="64" t="n">
        <f aca="false">J16</f>
        <v>1130096.06282</v>
      </c>
      <c r="AD16" s="64" t="n">
        <f aca="false">K16</f>
        <v>821443.46282</v>
      </c>
      <c r="AE16" s="64" t="n">
        <f aca="false">L16</f>
        <v>158022.624</v>
      </c>
      <c r="AF16" s="64" t="n">
        <f aca="false">AC16-AD16-AE16</f>
        <v>150629.976</v>
      </c>
      <c r="AG16" s="64" t="n">
        <f aca="false">AF16*10%</f>
        <v>15062.9976</v>
      </c>
      <c r="AH16" s="64" t="n">
        <f aca="false">IF(AA16&gt;0,AA16,0)+AG16+IF(AB16&gt;0,AB16,0)</f>
        <v>24031.06345</v>
      </c>
      <c r="AI16" s="65" t="n">
        <f aca="false">IF((Y16-IF(Z16&gt;0,Z16,0)-IF(AA16&gt;0,AA16,0)-IF(AB16&gt;0,AB16,0))/(AC16-AD16-AE16)&gt;0,(Y16-IF(Z16&gt;0,Z16,0)-IF(AA16&gt;0,AA16,0)-IF(AB16&gt;0,AB16,0))/(AC16-AD16-AE16),0)</f>
        <v>0</v>
      </c>
      <c r="AJ16" s="66" t="n">
        <f aca="false">IF(AI16&lt;=0.1,1.5,0)</f>
        <v>1.5</v>
      </c>
      <c r="AK16" s="58"/>
      <c r="AL16" s="59" t="n">
        <f aca="false">AJ16+AK16</f>
        <v>1.5</v>
      </c>
      <c r="AM16" s="67" t="n">
        <v>23422</v>
      </c>
      <c r="AN16" s="58" t="n">
        <v>27112</v>
      </c>
      <c r="AO16" s="68" t="n">
        <f aca="false">AM16/AN16</f>
        <v>0.863897904986722</v>
      </c>
      <c r="AP16" s="66" t="n">
        <f aca="false">IF(AO16&lt;=1,1,0)</f>
        <v>1</v>
      </c>
      <c r="AQ16" s="58"/>
      <c r="AR16" s="69" t="n">
        <f aca="false">AP16+AQ16</f>
        <v>1</v>
      </c>
      <c r="AS16" s="67" t="n">
        <v>66597</v>
      </c>
      <c r="AT16" s="58" t="n">
        <v>66609</v>
      </c>
      <c r="AU16" s="68" t="n">
        <f aca="false">AS16/AT16</f>
        <v>0.999819844165203</v>
      </c>
      <c r="AV16" s="66" t="n">
        <f aca="false">IF(AU16&lt;=1,1,0)</f>
        <v>1</v>
      </c>
      <c r="AW16" s="58"/>
      <c r="AX16" s="69" t="n">
        <f aca="false">AV16+AW16</f>
        <v>1</v>
      </c>
      <c r="AY16" s="70" t="n">
        <f aca="false">H16+Q16+X16+AL16+AR16+AX16</f>
        <v>6.5</v>
      </c>
    </row>
    <row r="17" s="8" customFormat="true" ht="12.75" hidden="false" customHeight="false" outlineLevel="0" collapsed="false">
      <c r="A17" s="89" t="s">
        <v>69</v>
      </c>
      <c r="B17" s="55" t="n">
        <v>0</v>
      </c>
      <c r="C17" s="55" t="n">
        <v>0</v>
      </c>
      <c r="D17" s="55" t="n">
        <v>0</v>
      </c>
      <c r="E17" s="56" t="n">
        <f aca="false">IF(AND(B17=0,D17=0),0,B17/(IF(C17&gt;0,C17,0)+D17))</f>
        <v>0</v>
      </c>
      <c r="F17" s="57" t="n">
        <f aca="false">IF(E17&lt;=1.05,1,0)</f>
        <v>1</v>
      </c>
      <c r="G17" s="58"/>
      <c r="H17" s="59" t="n">
        <f aca="false">F17+G17</f>
        <v>1</v>
      </c>
      <c r="I17" s="55" t="n">
        <v>0</v>
      </c>
      <c r="J17" s="55" t="n">
        <v>312064.40938</v>
      </c>
      <c r="K17" s="61" t="n">
        <v>206057.70938</v>
      </c>
      <c r="L17" s="55" t="n">
        <v>37863.525</v>
      </c>
      <c r="M17" s="55" t="n">
        <v>0</v>
      </c>
      <c r="N17" s="56" t="n">
        <f aca="false">(I17-M17)/(J17-K17-L17)</f>
        <v>0</v>
      </c>
      <c r="O17" s="57" t="n">
        <f aca="false">IF(N17&lt;=1,1,0)</f>
        <v>1</v>
      </c>
      <c r="P17" s="58"/>
      <c r="Q17" s="59" t="n">
        <f aca="false">O17+P17</f>
        <v>1</v>
      </c>
      <c r="R17" s="88" t="n">
        <v>0</v>
      </c>
      <c r="S17" s="55" t="n">
        <v>312064.40938</v>
      </c>
      <c r="T17" s="61" t="n">
        <v>154852.56418</v>
      </c>
      <c r="U17" s="56" t="n">
        <f aca="false">R17/(S17-T17)</f>
        <v>0</v>
      </c>
      <c r="V17" s="57" t="n">
        <f aca="false">IF(U17&lt;=0.15,1,0)</f>
        <v>1</v>
      </c>
      <c r="W17" s="58"/>
      <c r="X17" s="59" t="n">
        <f aca="false">V17+W17</f>
        <v>1</v>
      </c>
      <c r="Y17" s="55" t="n">
        <f aca="false">C17</f>
        <v>0</v>
      </c>
      <c r="Z17" s="64"/>
      <c r="AA17" s="64" t="n">
        <v>0</v>
      </c>
      <c r="AB17" s="64"/>
      <c r="AC17" s="64" t="n">
        <f aca="false">J17</f>
        <v>312064.40938</v>
      </c>
      <c r="AD17" s="64" t="n">
        <f aca="false">K17</f>
        <v>206057.70938</v>
      </c>
      <c r="AE17" s="64" t="n">
        <f aca="false">L17</f>
        <v>37863.525</v>
      </c>
      <c r="AF17" s="64" t="n">
        <f aca="false">AC17-AD17-AE17</f>
        <v>68143.175</v>
      </c>
      <c r="AG17" s="64" t="n">
        <f aca="false">AF17*10%</f>
        <v>6814.3175</v>
      </c>
      <c r="AH17" s="64" t="n">
        <f aca="false">IF(AA17&gt;0,AA17,0)+AG17+IF(AB17&gt;0,AB17,0)</f>
        <v>6814.3175</v>
      </c>
      <c r="AI17" s="65" t="n">
        <f aca="false">IF((Y17-IF(Z17&gt;0,Z17,0)-IF(AA17&gt;0,AA17,0)-IF(AB17&gt;0,AB17,0))/(AC17-AD17-AE17)&gt;0,(Y17-IF(Z17&gt;0,Z17,0)-IF(AA17&gt;0,AA17,0)-IF(AB17&gt;0,AB17,0))/(AC17-AD17-AE17),0)</f>
        <v>0</v>
      </c>
      <c r="AJ17" s="66" t="n">
        <f aca="false">IF(AI17&lt;=0.1,1.5,0)</f>
        <v>1.5</v>
      </c>
      <c r="AK17" s="58"/>
      <c r="AL17" s="59" t="n">
        <f aca="false">AJ17+AK17</f>
        <v>1.5</v>
      </c>
      <c r="AM17" s="67" t="n">
        <v>10630</v>
      </c>
      <c r="AN17" s="58" t="n">
        <v>11489</v>
      </c>
      <c r="AO17" s="68" t="n">
        <f aca="false">AM17/AN17</f>
        <v>0.925232831403952</v>
      </c>
      <c r="AP17" s="66" t="n">
        <f aca="false">IF(AO17&lt;=1,1,0)</f>
        <v>1</v>
      </c>
      <c r="AQ17" s="58"/>
      <c r="AR17" s="69" t="n">
        <f aca="false">AP17+AQ17</f>
        <v>1</v>
      </c>
      <c r="AS17" s="67" t="n">
        <v>26433</v>
      </c>
      <c r="AT17" s="58" t="n">
        <v>27189</v>
      </c>
      <c r="AU17" s="65" t="n">
        <f aca="false">AS17/AT17</f>
        <v>0.972194637537239</v>
      </c>
      <c r="AV17" s="66" t="n">
        <f aca="false">IF(AU17&lt;=1,1,0)</f>
        <v>1</v>
      </c>
      <c r="AW17" s="58"/>
      <c r="AX17" s="69" t="n">
        <f aca="false">AV17+AW17</f>
        <v>1</v>
      </c>
      <c r="AY17" s="70" t="n">
        <f aca="false">H17+Q17+X17+AL17+AR17+AX17</f>
        <v>6.5</v>
      </c>
    </row>
    <row r="18" s="8" customFormat="true" ht="12.75" hidden="false" customHeight="false" outlineLevel="0" collapsed="false">
      <c r="A18" s="71" t="s">
        <v>70</v>
      </c>
      <c r="B18" s="72" t="n">
        <v>0</v>
      </c>
      <c r="C18" s="72" t="n">
        <v>7733.87011</v>
      </c>
      <c r="D18" s="72" t="n">
        <v>0</v>
      </c>
      <c r="E18" s="73" t="n">
        <f aca="false">IF(AND(B18=0,D18=0),0,B18/(IF(C18&gt;0,C18,0)+D18))</f>
        <v>0</v>
      </c>
      <c r="F18" s="74"/>
      <c r="G18" s="75" t="n">
        <f aca="false">IF(E18&lt;=1.05,1,0)</f>
        <v>1</v>
      </c>
      <c r="H18" s="76" t="n">
        <f aca="false">F18+G18</f>
        <v>1</v>
      </c>
      <c r="I18" s="72" t="n">
        <v>0</v>
      </c>
      <c r="J18" s="72" t="n">
        <v>202764.49593</v>
      </c>
      <c r="K18" s="77" t="n">
        <v>168643.19093</v>
      </c>
      <c r="L18" s="72" t="n">
        <v>17884.961</v>
      </c>
      <c r="M18" s="72" t="n">
        <v>0</v>
      </c>
      <c r="N18" s="73" t="n">
        <f aca="false">(I18-M18)/(J18-K18-L18)</f>
        <v>0</v>
      </c>
      <c r="O18" s="74"/>
      <c r="P18" s="75" t="n">
        <f aca="false">IF(N18&lt;=0.5,1,0)</f>
        <v>1</v>
      </c>
      <c r="Q18" s="76" t="n">
        <f aca="false">O18+P18</f>
        <v>1</v>
      </c>
      <c r="R18" s="78" t="n">
        <v>0</v>
      </c>
      <c r="S18" s="72" t="n">
        <v>210498.36604</v>
      </c>
      <c r="T18" s="77" t="n">
        <v>94765.68283</v>
      </c>
      <c r="U18" s="73" t="n">
        <f aca="false">R18/(S18-T18)</f>
        <v>0</v>
      </c>
      <c r="V18" s="74"/>
      <c r="W18" s="75" t="n">
        <f aca="false">IF(U18&lt;=0.15,1,0)</f>
        <v>1</v>
      </c>
      <c r="X18" s="76" t="n">
        <f aca="false">V18+W18</f>
        <v>1</v>
      </c>
      <c r="Y18" s="72" t="n">
        <f aca="false">C18</f>
        <v>7733.87011</v>
      </c>
      <c r="Z18" s="79"/>
      <c r="AA18" s="79" t="n">
        <v>7733.87011</v>
      </c>
      <c r="AB18" s="79"/>
      <c r="AC18" s="79" t="n">
        <f aca="false">J18</f>
        <v>202764.49593</v>
      </c>
      <c r="AD18" s="79" t="n">
        <f aca="false">K18</f>
        <v>168643.19093</v>
      </c>
      <c r="AE18" s="79" t="n">
        <f aca="false">L18</f>
        <v>17884.961</v>
      </c>
      <c r="AF18" s="79" t="n">
        <f aca="false">AC18-AD18-AE18</f>
        <v>16236.344</v>
      </c>
      <c r="AG18" s="79" t="n">
        <f aca="false">AF18*5%</f>
        <v>811.8172</v>
      </c>
      <c r="AH18" s="79" t="n">
        <f aca="false">IF(AA18&gt;0,AA18,0)+AG18+IF(AB18&gt;0,AB18,0)</f>
        <v>8545.68731</v>
      </c>
      <c r="AI18" s="80" t="n">
        <f aca="false">IF((Y18-IF(Z18&gt;0,Z18,0)-IF(AA18&gt;0,AA18,0)-IF(AB18&gt;0,AB18,0))/(AC18-AD18-AE18)&gt;0,(Y18-IF(Z18&gt;0,Z18,0)-IF(AA18&gt;0,AA18,0)-IF(AB18&gt;0,AB18,0))/(AC18-AD18-AE18),0)</f>
        <v>0</v>
      </c>
      <c r="AJ18" s="74"/>
      <c r="AK18" s="82" t="n">
        <f aca="false">IF(AI18&lt;=0.05,1.5,0)</f>
        <v>1.5</v>
      </c>
      <c r="AL18" s="76" t="n">
        <f aca="false">AJ18+AK18</f>
        <v>1.5</v>
      </c>
      <c r="AM18" s="83" t="n">
        <v>7454</v>
      </c>
      <c r="AN18" s="75" t="n">
        <v>10906</v>
      </c>
      <c r="AO18" s="84" t="n">
        <f aca="false">AM18/AN18</f>
        <v>0.683476985145791</v>
      </c>
      <c r="AP18" s="74"/>
      <c r="AQ18" s="82" t="n">
        <f aca="false">IF(AO18&lt;=1,1,0)</f>
        <v>1</v>
      </c>
      <c r="AR18" s="85" t="n">
        <f aca="false">AP18+AQ18</f>
        <v>1</v>
      </c>
      <c r="AS18" s="83" t="n">
        <v>21182</v>
      </c>
      <c r="AT18" s="75" t="n">
        <v>27242</v>
      </c>
      <c r="AU18" s="80" t="n">
        <f aca="false">AS18/AT18</f>
        <v>0.777549372292783</v>
      </c>
      <c r="AV18" s="74"/>
      <c r="AW18" s="82" t="n">
        <f aca="false">IF(AU18&lt;=1,1,0)</f>
        <v>1</v>
      </c>
      <c r="AX18" s="85" t="n">
        <f aca="false">AV18+AW18</f>
        <v>1</v>
      </c>
      <c r="AY18" s="86" t="n">
        <f aca="false">H18+Q18+X18+AL18+AR18+AX18</f>
        <v>6.5</v>
      </c>
    </row>
    <row r="19" s="8" customFormat="true" ht="12.75" hidden="false" customHeight="false" outlineLevel="0" collapsed="false">
      <c r="A19" s="71" t="s">
        <v>71</v>
      </c>
      <c r="B19" s="72" t="n">
        <v>0</v>
      </c>
      <c r="C19" s="72" t="n">
        <v>2835.61229</v>
      </c>
      <c r="D19" s="72" t="n">
        <v>0</v>
      </c>
      <c r="E19" s="73" t="n">
        <f aca="false">IF(AND(B19=0,D19=0),0,B19/(IF(C19&gt;0,C19,0)+D19))</f>
        <v>0</v>
      </c>
      <c r="F19" s="74"/>
      <c r="G19" s="75" t="n">
        <f aca="false">IF(E19&lt;=1.05,1,0)</f>
        <v>1</v>
      </c>
      <c r="H19" s="76" t="n">
        <f aca="false">F19+G19</f>
        <v>1</v>
      </c>
      <c r="I19" s="72" t="n">
        <v>0</v>
      </c>
      <c r="J19" s="72" t="n">
        <v>254855.7647</v>
      </c>
      <c r="K19" s="77" t="n">
        <v>178548.7647</v>
      </c>
      <c r="L19" s="72" t="n">
        <v>43560.857</v>
      </c>
      <c r="M19" s="72" t="n">
        <v>0</v>
      </c>
      <c r="N19" s="73" t="n">
        <f aca="false">(I19-M19)/(J19-K19-L19)</f>
        <v>0</v>
      </c>
      <c r="O19" s="74"/>
      <c r="P19" s="75" t="n">
        <f aca="false">IF(N19&lt;=0.5,1,0)</f>
        <v>1</v>
      </c>
      <c r="Q19" s="76" t="n">
        <f aca="false">O19+P19</f>
        <v>1</v>
      </c>
      <c r="R19" s="78" t="n">
        <v>0</v>
      </c>
      <c r="S19" s="72" t="n">
        <v>257691.37699</v>
      </c>
      <c r="T19" s="77" t="n">
        <v>125047.8082</v>
      </c>
      <c r="U19" s="73" t="n">
        <f aca="false">R19/(S19-T19)</f>
        <v>0</v>
      </c>
      <c r="V19" s="74"/>
      <c r="W19" s="75" t="n">
        <f aca="false">IF(U19&lt;=0.15,1,0)</f>
        <v>1</v>
      </c>
      <c r="X19" s="76" t="n">
        <f aca="false">V19+W19</f>
        <v>1</v>
      </c>
      <c r="Y19" s="72" t="n">
        <f aca="false">C19</f>
        <v>2835.61229</v>
      </c>
      <c r="Z19" s="79"/>
      <c r="AA19" s="79" t="n">
        <v>2835.61229</v>
      </c>
      <c r="AB19" s="79"/>
      <c r="AC19" s="79" t="n">
        <f aca="false">J19</f>
        <v>254855.7647</v>
      </c>
      <c r="AD19" s="79" t="n">
        <f aca="false">K19</f>
        <v>178548.7647</v>
      </c>
      <c r="AE19" s="79" t="n">
        <f aca="false">L19</f>
        <v>43560.857</v>
      </c>
      <c r="AF19" s="79" t="n">
        <f aca="false">AC19-AD19-AE19</f>
        <v>32746.143</v>
      </c>
      <c r="AG19" s="79" t="n">
        <f aca="false">AF19*10%</f>
        <v>3274.6143</v>
      </c>
      <c r="AH19" s="79" t="n">
        <f aca="false">IF(AA19&gt;0,AA19,0)+AG19+IF(AB19&gt;0,AB19,0)</f>
        <v>6110.22659</v>
      </c>
      <c r="AI19" s="80" t="n">
        <f aca="false">IF((Y19-IF(Z19&gt;0,Z19,0)-IF(AA19&gt;0,AA19,0)-IF(AB19&gt;0,AB19,0))/(AC19-AD19-AE19)&gt;0,(Y19-IF(Z19&gt;0,Z19,0)-IF(AA19&gt;0,AA19,0)-IF(AB19&gt;0,AB19,0))/(AC19-AD19-AE19),0)</f>
        <v>0</v>
      </c>
      <c r="AJ19" s="81"/>
      <c r="AK19" s="82" t="n">
        <f aca="false">IF(AI19&lt;=0.05,1.5,0)</f>
        <v>1.5</v>
      </c>
      <c r="AL19" s="76" t="n">
        <f aca="false">AJ19+AK19</f>
        <v>1.5</v>
      </c>
      <c r="AM19" s="83" t="n">
        <v>11444</v>
      </c>
      <c r="AN19" s="75" t="n">
        <v>12266</v>
      </c>
      <c r="AO19" s="84" t="n">
        <f aca="false">AM19/AN19</f>
        <v>0.932985488341758</v>
      </c>
      <c r="AP19" s="81"/>
      <c r="AQ19" s="82" t="n">
        <f aca="false">IF(AO19&lt;=1,1,0)</f>
        <v>1</v>
      </c>
      <c r="AR19" s="85" t="n">
        <f aca="false">AP19+AQ19</f>
        <v>1</v>
      </c>
      <c r="AS19" s="83" t="n">
        <v>29287</v>
      </c>
      <c r="AT19" s="75" t="n">
        <v>30284</v>
      </c>
      <c r="AU19" s="80" t="n">
        <f aca="false">AS19/AT19</f>
        <v>0.967078325188218</v>
      </c>
      <c r="AV19" s="81"/>
      <c r="AW19" s="82" t="n">
        <f aca="false">IF(AU19&lt;=1,1,0)</f>
        <v>1</v>
      </c>
      <c r="AX19" s="85" t="n">
        <f aca="false">AV19+AW19</f>
        <v>1</v>
      </c>
      <c r="AY19" s="86" t="n">
        <f aca="false">H19+Q19+X19+AL19+AR19+AX19</f>
        <v>6.5</v>
      </c>
    </row>
    <row r="20" s="8" customFormat="true" ht="12.75" hidden="false" customHeight="false" outlineLevel="0" collapsed="false">
      <c r="A20" s="71" t="s">
        <v>72</v>
      </c>
      <c r="B20" s="72" t="n">
        <v>0</v>
      </c>
      <c r="C20" s="72" t="n">
        <v>6030.40075</v>
      </c>
      <c r="D20" s="72" t="n">
        <v>0</v>
      </c>
      <c r="E20" s="73" t="n">
        <f aca="false">IF(AND(B20=0,D20=0),0,B20/(IF(C20&gt;0,C20,0)+D20))</f>
        <v>0</v>
      </c>
      <c r="F20" s="74"/>
      <c r="G20" s="75" t="n">
        <f aca="false">IF(E20&lt;=1.05,1,0)</f>
        <v>1</v>
      </c>
      <c r="H20" s="76" t="n">
        <f aca="false">F20+G20</f>
        <v>1</v>
      </c>
      <c r="I20" s="72" t="n">
        <v>0</v>
      </c>
      <c r="J20" s="72" t="n">
        <v>147902.18262</v>
      </c>
      <c r="K20" s="77" t="n">
        <v>98652.06662</v>
      </c>
      <c r="L20" s="72" t="n">
        <v>30620.263</v>
      </c>
      <c r="M20" s="72" t="n">
        <v>0</v>
      </c>
      <c r="N20" s="73" t="n">
        <f aca="false">(I20-M20)/(J20-K20-L20)</f>
        <v>0</v>
      </c>
      <c r="O20" s="74"/>
      <c r="P20" s="75" t="n">
        <f aca="false">IF(N20&lt;=0.5,1,0)</f>
        <v>1</v>
      </c>
      <c r="Q20" s="76" t="n">
        <f aca="false">O20+P20</f>
        <v>1</v>
      </c>
      <c r="R20" s="78" t="n">
        <v>0</v>
      </c>
      <c r="S20" s="72" t="n">
        <v>153932.58337</v>
      </c>
      <c r="T20" s="77" t="n">
        <v>64404.40682</v>
      </c>
      <c r="U20" s="73" t="n">
        <f aca="false">R20/(S20-T20)</f>
        <v>0</v>
      </c>
      <c r="V20" s="74"/>
      <c r="W20" s="75" t="n">
        <f aca="false">IF(U20&lt;=0.15,1,0)</f>
        <v>1</v>
      </c>
      <c r="X20" s="76" t="n">
        <f aca="false">V20+W20</f>
        <v>1</v>
      </c>
      <c r="Y20" s="72" t="n">
        <f aca="false">C20</f>
        <v>6030.40075</v>
      </c>
      <c r="Z20" s="79"/>
      <c r="AA20" s="79" t="n">
        <v>6030.40075</v>
      </c>
      <c r="AB20" s="79"/>
      <c r="AC20" s="79" t="n">
        <f aca="false">J20</f>
        <v>147902.18262</v>
      </c>
      <c r="AD20" s="79" t="n">
        <f aca="false">K20</f>
        <v>98652.06662</v>
      </c>
      <c r="AE20" s="79" t="n">
        <f aca="false">L20</f>
        <v>30620.263</v>
      </c>
      <c r="AF20" s="79" t="n">
        <f aca="false">AC20-AD20-AE20</f>
        <v>18629.853</v>
      </c>
      <c r="AG20" s="79" t="n">
        <f aca="false">AF20*5%</f>
        <v>931.492650000001</v>
      </c>
      <c r="AH20" s="79" t="n">
        <f aca="false">IF(AA20&gt;0,AA20,0)+AG20+IF(AB20&gt;0,AB20,0)</f>
        <v>6961.8934</v>
      </c>
      <c r="AI20" s="80" t="n">
        <f aca="false">IF((Y20-IF(Z20&gt;0,Z20,0)-IF(AA20&gt;0,AA20,0)-IF(AB20&gt;0,AB20,0))/(AC20-AD20-AE20)&gt;0,(Y20-IF(Z20&gt;0,Z20,0)-IF(AA20&gt;0,AA20,0)-IF(AB20&gt;0,AB20,0))/(AC20-AD20-AE20),0)</f>
        <v>0</v>
      </c>
      <c r="AJ20" s="74"/>
      <c r="AK20" s="82" t="n">
        <f aca="false">IF(AI20&lt;=0.05,1.5,0)</f>
        <v>1.5</v>
      </c>
      <c r="AL20" s="76" t="n">
        <f aca="false">AJ20+AK20</f>
        <v>1.5</v>
      </c>
      <c r="AM20" s="83" t="n">
        <v>7273</v>
      </c>
      <c r="AN20" s="75" t="n">
        <v>9971</v>
      </c>
      <c r="AO20" s="84" t="n">
        <f aca="false">AM20/AN20</f>
        <v>0.72941530438271</v>
      </c>
      <c r="AP20" s="74"/>
      <c r="AQ20" s="82" t="n">
        <f aca="false">IF(AO20&lt;=1,1,0)</f>
        <v>1</v>
      </c>
      <c r="AR20" s="85" t="n">
        <f aca="false">AP20+AQ20</f>
        <v>1</v>
      </c>
      <c r="AS20" s="83" t="n">
        <v>20517</v>
      </c>
      <c r="AT20" s="75" t="n">
        <v>25171</v>
      </c>
      <c r="AU20" s="80" t="n">
        <f aca="false">AS20/AT20</f>
        <v>0.815104683961702</v>
      </c>
      <c r="AV20" s="74"/>
      <c r="AW20" s="82" t="n">
        <f aca="false">IF(AU20&lt;=1,1,0)</f>
        <v>1</v>
      </c>
      <c r="AX20" s="85" t="n">
        <f aca="false">AV20+AW20</f>
        <v>1</v>
      </c>
      <c r="AY20" s="86" t="n">
        <f aca="false">H20+Q20+X20+AL20+AR20+AX20</f>
        <v>6.5</v>
      </c>
    </row>
    <row r="21" s="8" customFormat="true" ht="12.75" hidden="false" customHeight="false" outlineLevel="0" collapsed="false">
      <c r="A21" s="71" t="s">
        <v>73</v>
      </c>
      <c r="B21" s="72" t="n">
        <v>0</v>
      </c>
      <c r="C21" s="72" t="n">
        <v>5464.89144</v>
      </c>
      <c r="D21" s="72" t="n">
        <v>0</v>
      </c>
      <c r="E21" s="73" t="n">
        <f aca="false">IF(AND(B21=0,D21=0),0,B21/(IF(C21&gt;0,C21,0)+D21))</f>
        <v>0</v>
      </c>
      <c r="F21" s="74"/>
      <c r="G21" s="75" t="n">
        <f aca="false">IF(E21&lt;=1.05,1,0)</f>
        <v>1</v>
      </c>
      <c r="H21" s="76" t="n">
        <f aca="false">F21+G21</f>
        <v>1</v>
      </c>
      <c r="I21" s="72" t="n">
        <v>0</v>
      </c>
      <c r="J21" s="72" t="n">
        <v>474809.03639</v>
      </c>
      <c r="K21" s="77" t="n">
        <v>337147.63639</v>
      </c>
      <c r="L21" s="72" t="n">
        <v>81947.214</v>
      </c>
      <c r="M21" s="72" t="n">
        <v>0</v>
      </c>
      <c r="N21" s="73" t="n">
        <f aca="false">(I21-M21)/(J21-K21-L21)</f>
        <v>0</v>
      </c>
      <c r="O21" s="74"/>
      <c r="P21" s="75" t="n">
        <f aca="false">IF(N21&lt;=0.5,1,0)</f>
        <v>1</v>
      </c>
      <c r="Q21" s="76" t="n">
        <f aca="false">O21+P21</f>
        <v>1</v>
      </c>
      <c r="R21" s="78" t="n">
        <v>0</v>
      </c>
      <c r="S21" s="72" t="n">
        <v>480273.92783</v>
      </c>
      <c r="T21" s="77" t="n">
        <v>223393.68748</v>
      </c>
      <c r="U21" s="73" t="n">
        <f aca="false">R21/(S21-T21)</f>
        <v>0</v>
      </c>
      <c r="V21" s="74"/>
      <c r="W21" s="75" t="n">
        <f aca="false">IF(U21&lt;=0.15,1,0)</f>
        <v>1</v>
      </c>
      <c r="X21" s="76" t="n">
        <f aca="false">V21+W21</f>
        <v>1</v>
      </c>
      <c r="Y21" s="72" t="n">
        <f aca="false">C21</f>
        <v>5464.89144</v>
      </c>
      <c r="Z21" s="79"/>
      <c r="AA21" s="79" t="n">
        <v>5464.89144</v>
      </c>
      <c r="AB21" s="79"/>
      <c r="AC21" s="79" t="n">
        <f aca="false">J21</f>
        <v>474809.03639</v>
      </c>
      <c r="AD21" s="79" t="n">
        <f aca="false">K21</f>
        <v>337147.63639</v>
      </c>
      <c r="AE21" s="79" t="n">
        <f aca="false">L21</f>
        <v>81947.214</v>
      </c>
      <c r="AF21" s="79" t="n">
        <f aca="false">AC21-AD21-AE21</f>
        <v>55714.186</v>
      </c>
      <c r="AG21" s="79" t="n">
        <f aca="false">AF21*10%</f>
        <v>5571.4186</v>
      </c>
      <c r="AH21" s="79" t="n">
        <f aca="false">IF(AA21&gt;0,AA21,0)+AG21+IF(AB21&gt;0,AB21,0)</f>
        <v>11036.31004</v>
      </c>
      <c r="AI21" s="80" t="n">
        <f aca="false">IF((Y21-IF(Z21&gt;0,Z21,0)-IF(AA21&gt;0,AA21,0)-IF(AB21&gt;0,AB21,0))/(AC21-AD21-AE21)&gt;0,(Y21-IF(Z21&gt;0,Z21,0)-IF(AA21&gt;0,AA21,0)-IF(AB21&gt;0,AB21,0))/(AC21-AD21-AE21),0)</f>
        <v>0</v>
      </c>
      <c r="AJ21" s="81"/>
      <c r="AK21" s="82" t="n">
        <f aca="false">IF(AI21&lt;=0.05,1.5,0)</f>
        <v>1.5</v>
      </c>
      <c r="AL21" s="76" t="n">
        <f aca="false">AJ21+AK21</f>
        <v>1.5</v>
      </c>
      <c r="AM21" s="83" t="n">
        <v>16757</v>
      </c>
      <c r="AN21" s="75" t="n">
        <v>17572</v>
      </c>
      <c r="AO21" s="84" t="n">
        <f aca="false">AM21/AN21</f>
        <v>0.953619394491236</v>
      </c>
      <c r="AP21" s="81"/>
      <c r="AQ21" s="82" t="n">
        <f aca="false">IF(AO21&lt;=1,1,0)</f>
        <v>1</v>
      </c>
      <c r="AR21" s="85" t="n">
        <f aca="false">AP21+AQ21</f>
        <v>1</v>
      </c>
      <c r="AS21" s="83" t="n">
        <v>38417</v>
      </c>
      <c r="AT21" s="75" t="n">
        <v>40219</v>
      </c>
      <c r="AU21" s="80" t="n">
        <f aca="false">AS21/AT21</f>
        <v>0.955195305701285</v>
      </c>
      <c r="AV21" s="81"/>
      <c r="AW21" s="82" t="n">
        <f aca="false">IF(AU21&lt;=1,1,0)</f>
        <v>1</v>
      </c>
      <c r="AX21" s="85" t="n">
        <f aca="false">AV21+AW21</f>
        <v>1</v>
      </c>
      <c r="AY21" s="86" t="n">
        <f aca="false">H21+Q21+X21+AL21+AR21+AX21</f>
        <v>6.5</v>
      </c>
    </row>
    <row r="22" s="8" customFormat="true" ht="12.75" hidden="false" customHeight="false" outlineLevel="0" collapsed="false">
      <c r="A22" s="71" t="s">
        <v>74</v>
      </c>
      <c r="B22" s="72" t="n">
        <v>0</v>
      </c>
      <c r="C22" s="72" t="n">
        <v>1920.2977</v>
      </c>
      <c r="D22" s="72" t="n">
        <v>0</v>
      </c>
      <c r="E22" s="73" t="n">
        <f aca="false">IF(AND(B22=0,D22=0),0,B22/(IF(C22&gt;0,C22,0)+D22))</f>
        <v>0</v>
      </c>
      <c r="F22" s="74"/>
      <c r="G22" s="75" t="n">
        <f aca="false">IF(E22&lt;=1.05,1,0)</f>
        <v>1</v>
      </c>
      <c r="H22" s="76" t="n">
        <f aca="false">F22+G22</f>
        <v>1</v>
      </c>
      <c r="I22" s="72" t="n">
        <v>0</v>
      </c>
      <c r="J22" s="72" t="n">
        <v>194399.8587</v>
      </c>
      <c r="K22" s="77" t="n">
        <v>152898.8587</v>
      </c>
      <c r="L22" s="72" t="n">
        <v>29913.442</v>
      </c>
      <c r="M22" s="72" t="n">
        <v>0</v>
      </c>
      <c r="N22" s="73" t="n">
        <f aca="false">(I22-M22)/(J22-K22-L22)</f>
        <v>0</v>
      </c>
      <c r="O22" s="74"/>
      <c r="P22" s="75" t="n">
        <f aca="false">IF(N22&lt;=0.5,1,0)</f>
        <v>1</v>
      </c>
      <c r="Q22" s="76" t="n">
        <f aca="false">O22+P22</f>
        <v>1</v>
      </c>
      <c r="R22" s="78" t="n">
        <v>0</v>
      </c>
      <c r="S22" s="72" t="n">
        <v>196320.1564</v>
      </c>
      <c r="T22" s="77" t="n">
        <v>96425.682</v>
      </c>
      <c r="U22" s="73" t="n">
        <f aca="false">R22/(S22-T22)</f>
        <v>0</v>
      </c>
      <c r="V22" s="74"/>
      <c r="W22" s="75" t="n">
        <f aca="false">IF(U22&lt;=0.15,1,0)</f>
        <v>1</v>
      </c>
      <c r="X22" s="76" t="n">
        <f aca="false">V22+W22</f>
        <v>1</v>
      </c>
      <c r="Y22" s="72" t="n">
        <f aca="false">C22</f>
        <v>1920.2977</v>
      </c>
      <c r="Z22" s="79"/>
      <c r="AA22" s="79" t="n">
        <v>1920.2977</v>
      </c>
      <c r="AB22" s="79"/>
      <c r="AC22" s="79" t="n">
        <f aca="false">J22</f>
        <v>194399.8587</v>
      </c>
      <c r="AD22" s="79" t="n">
        <f aca="false">K22</f>
        <v>152898.8587</v>
      </c>
      <c r="AE22" s="79" t="n">
        <f aca="false">L22</f>
        <v>29913.442</v>
      </c>
      <c r="AF22" s="79" t="n">
        <f aca="false">AC22-AD22-AE22</f>
        <v>11587.558</v>
      </c>
      <c r="AG22" s="79" t="n">
        <f aca="false">AF22*5%</f>
        <v>579.3779</v>
      </c>
      <c r="AH22" s="79" t="n">
        <f aca="false">IF(AA22&gt;0,AA22,0)+AG22+IF(AB22&gt;0,AB22,0)</f>
        <v>2499.6756</v>
      </c>
      <c r="AI22" s="80" t="n">
        <f aca="false">IF((Y22-IF(Z22&gt;0,Z22,0)-IF(AA22&gt;0,AA22,0)-IF(AB22&gt;0,AB22,0))/(AC22-AD22-AE22)&gt;0,(Y22-IF(Z22&gt;0,Z22,0)-IF(AA22&gt;0,AA22,0)-IF(AB22&gt;0,AB22,0))/(AC22-AD22-AE22),0)</f>
        <v>0</v>
      </c>
      <c r="AJ22" s="74"/>
      <c r="AK22" s="82" t="n">
        <f aca="false">IF(AI22&lt;=0.05,1.5,0)</f>
        <v>1.5</v>
      </c>
      <c r="AL22" s="76" t="n">
        <f aca="false">AJ22+AK22</f>
        <v>1.5</v>
      </c>
      <c r="AM22" s="83" t="n">
        <v>9403</v>
      </c>
      <c r="AN22" s="75" t="n">
        <v>10906</v>
      </c>
      <c r="AO22" s="84" t="n">
        <f aca="false">AM22/AN22</f>
        <v>0.862185952686595</v>
      </c>
      <c r="AP22" s="74"/>
      <c r="AQ22" s="82" t="n">
        <f aca="false">IF(AO22&lt;=1,1,0)</f>
        <v>1</v>
      </c>
      <c r="AR22" s="85" t="n">
        <f aca="false">AP22+AQ22</f>
        <v>1</v>
      </c>
      <c r="AS22" s="83" t="n">
        <v>25471</v>
      </c>
      <c r="AT22" s="75" t="n">
        <v>27242</v>
      </c>
      <c r="AU22" s="80" t="n">
        <f aca="false">AS22/AT22</f>
        <v>0.934990088833419</v>
      </c>
      <c r="AV22" s="74"/>
      <c r="AW22" s="82" t="n">
        <f aca="false">IF(AU22&lt;=1,1,0)</f>
        <v>1</v>
      </c>
      <c r="AX22" s="85" t="n">
        <f aca="false">AV22+AW22</f>
        <v>1</v>
      </c>
      <c r="AY22" s="86" t="n">
        <f aca="false">H22+Q22+X22+AL22+AR22+AX22</f>
        <v>6.5</v>
      </c>
    </row>
    <row r="23" s="8" customFormat="true" ht="12.75" hidden="false" customHeight="false" outlineLevel="0" collapsed="false">
      <c r="A23" s="71" t="s">
        <v>75</v>
      </c>
      <c r="B23" s="72" t="n">
        <v>0</v>
      </c>
      <c r="C23" s="72" t="n">
        <v>4827.69156</v>
      </c>
      <c r="D23" s="72" t="n">
        <v>0</v>
      </c>
      <c r="E23" s="73" t="n">
        <f aca="false">IF(AND(B23=0,D23=0),0,B23/(IF(C23&gt;0,C23,0)+D23))</f>
        <v>0</v>
      </c>
      <c r="F23" s="74"/>
      <c r="G23" s="75" t="n">
        <f aca="false">IF(E23&lt;=1.05,1,0)</f>
        <v>1</v>
      </c>
      <c r="H23" s="76" t="n">
        <f aca="false">F23+G23</f>
        <v>1</v>
      </c>
      <c r="I23" s="72" t="n">
        <v>0</v>
      </c>
      <c r="J23" s="72" t="n">
        <v>464640.88137</v>
      </c>
      <c r="K23" s="77" t="n">
        <v>299916.26137</v>
      </c>
      <c r="L23" s="72" t="n">
        <v>94562.374</v>
      </c>
      <c r="M23" s="72" t="n">
        <v>0</v>
      </c>
      <c r="N23" s="73" t="n">
        <f aca="false">(I23-M23)/(J23-K23-L23)</f>
        <v>0</v>
      </c>
      <c r="O23" s="74"/>
      <c r="P23" s="75" t="n">
        <f aca="false">IF(N23&lt;=0.5,1,0)</f>
        <v>1</v>
      </c>
      <c r="Q23" s="76" t="n">
        <f aca="false">O23+P23</f>
        <v>1</v>
      </c>
      <c r="R23" s="78" t="n">
        <v>0</v>
      </c>
      <c r="S23" s="72" t="n">
        <v>469468.57293</v>
      </c>
      <c r="T23" s="77" t="n">
        <v>216240.90373</v>
      </c>
      <c r="U23" s="73" t="n">
        <f aca="false">R23/(S23-T23)</f>
        <v>0</v>
      </c>
      <c r="V23" s="74"/>
      <c r="W23" s="75" t="n">
        <f aca="false">IF(U23&lt;=0.15,1,0)</f>
        <v>1</v>
      </c>
      <c r="X23" s="76" t="n">
        <f aca="false">V23+W23</f>
        <v>1</v>
      </c>
      <c r="Y23" s="72" t="n">
        <f aca="false">C23</f>
        <v>4827.69156</v>
      </c>
      <c r="Z23" s="79"/>
      <c r="AA23" s="79" t="n">
        <v>4827.69156</v>
      </c>
      <c r="AB23" s="79"/>
      <c r="AC23" s="79" t="n">
        <f aca="false">J23</f>
        <v>464640.88137</v>
      </c>
      <c r="AD23" s="79" t="n">
        <f aca="false">K23</f>
        <v>299916.26137</v>
      </c>
      <c r="AE23" s="79" t="n">
        <f aca="false">L23</f>
        <v>94562.374</v>
      </c>
      <c r="AF23" s="79" t="n">
        <f aca="false">AC23-AD23-AE23</f>
        <v>70162.246</v>
      </c>
      <c r="AG23" s="79" t="n">
        <f aca="false">AF23*10%</f>
        <v>7016.2246</v>
      </c>
      <c r="AH23" s="79" t="n">
        <f aca="false">IF(AA23&gt;0,AA23,0)+AG23+IF(AB23&gt;0,AB23,0)</f>
        <v>11843.91616</v>
      </c>
      <c r="AI23" s="80" t="n">
        <f aca="false">IF((Y23-IF(Z23&gt;0,Z23,0)-IF(AA23&gt;0,AA23,0)-IF(AB23&gt;0,AB23,0))/(AC23-AD23-AE23)&gt;0,(Y23-IF(Z23&gt;0,Z23,0)-IF(AA23&gt;0,AA23,0)-IF(AB23&gt;0,AB23,0))/(AC23-AD23-AE23),0)</f>
        <v>0</v>
      </c>
      <c r="AJ23" s="81"/>
      <c r="AK23" s="82" t="n">
        <f aca="false">IF(AI23&lt;=0.05,1.5,0)</f>
        <v>1.5</v>
      </c>
      <c r="AL23" s="76" t="n">
        <f aca="false">AJ23+AK23</f>
        <v>1.5</v>
      </c>
      <c r="AM23" s="83" t="n">
        <v>16080</v>
      </c>
      <c r="AN23" s="75" t="n">
        <v>17572</v>
      </c>
      <c r="AO23" s="84" t="n">
        <f aca="false">AM23/AN23</f>
        <v>0.915092192123833</v>
      </c>
      <c r="AP23" s="81"/>
      <c r="AQ23" s="82" t="n">
        <f aca="false">IF(AO23&lt;=1,1,0)</f>
        <v>1</v>
      </c>
      <c r="AR23" s="85" t="n">
        <f aca="false">AP23+AQ23</f>
        <v>1</v>
      </c>
      <c r="AS23" s="83" t="n">
        <v>40211</v>
      </c>
      <c r="AT23" s="75" t="n">
        <v>40219</v>
      </c>
      <c r="AU23" s="84" t="n">
        <f aca="false">AS23/AT23</f>
        <v>0.99980108903752</v>
      </c>
      <c r="AV23" s="81"/>
      <c r="AW23" s="82" t="n">
        <f aca="false">IF(AU23&lt;=1,1,0)</f>
        <v>1</v>
      </c>
      <c r="AX23" s="85" t="n">
        <f aca="false">AV23+AW23</f>
        <v>1</v>
      </c>
      <c r="AY23" s="86" t="n">
        <f aca="false">H23+Q23+X23+AL23+AR23+AX23</f>
        <v>6.5</v>
      </c>
    </row>
    <row r="24" s="8" customFormat="true" ht="12.75" hidden="false" customHeight="false" outlineLevel="0" collapsed="false">
      <c r="A24" s="71" t="s">
        <v>76</v>
      </c>
      <c r="B24" s="72" t="n">
        <v>0</v>
      </c>
      <c r="C24" s="72" t="n">
        <v>14058.85806</v>
      </c>
      <c r="D24" s="72" t="n">
        <v>0</v>
      </c>
      <c r="E24" s="73" t="n">
        <f aca="false">IF(AND(B24=0,D24=0),0,B24/(IF(C24&gt;0,C24,0)+D24))</f>
        <v>0</v>
      </c>
      <c r="F24" s="74"/>
      <c r="G24" s="75" t="n">
        <f aca="false">IF(E24&lt;=1.05,1,0)</f>
        <v>1</v>
      </c>
      <c r="H24" s="76" t="n">
        <f aca="false">F24+G24</f>
        <v>1</v>
      </c>
      <c r="I24" s="72" t="n">
        <v>0</v>
      </c>
      <c r="J24" s="72" t="n">
        <v>261546.45148</v>
      </c>
      <c r="K24" s="77" t="n">
        <v>206488.65148</v>
      </c>
      <c r="L24" s="72" t="n">
        <v>35012.167</v>
      </c>
      <c r="M24" s="72" t="n">
        <v>0</v>
      </c>
      <c r="N24" s="73" t="n">
        <f aca="false">(I24-M24)/(J24-K24-L24)</f>
        <v>0</v>
      </c>
      <c r="O24" s="74"/>
      <c r="P24" s="75" t="n">
        <f aca="false">IF(N24&lt;=0.5,1,0)</f>
        <v>1</v>
      </c>
      <c r="Q24" s="76" t="n">
        <f aca="false">O24+P24</f>
        <v>1</v>
      </c>
      <c r="R24" s="78" t="n">
        <v>0</v>
      </c>
      <c r="S24" s="72" t="n">
        <v>275605.30954</v>
      </c>
      <c r="T24" s="77" t="n">
        <v>115274.3552</v>
      </c>
      <c r="U24" s="73" t="n">
        <f aca="false">R24/(S24-T24)</f>
        <v>0</v>
      </c>
      <c r="V24" s="74"/>
      <c r="W24" s="75" t="n">
        <f aca="false">IF(U24&lt;=0.15,1,0)</f>
        <v>1</v>
      </c>
      <c r="X24" s="76" t="n">
        <f aca="false">V24+W24</f>
        <v>1</v>
      </c>
      <c r="Y24" s="72" t="n">
        <f aca="false">C24</f>
        <v>14058.85806</v>
      </c>
      <c r="Z24" s="79"/>
      <c r="AA24" s="79" t="n">
        <v>14058.85806</v>
      </c>
      <c r="AB24" s="79"/>
      <c r="AC24" s="79" t="n">
        <f aca="false">J24</f>
        <v>261546.45148</v>
      </c>
      <c r="AD24" s="79" t="n">
        <f aca="false">K24</f>
        <v>206488.65148</v>
      </c>
      <c r="AE24" s="79" t="n">
        <f aca="false">L24</f>
        <v>35012.167</v>
      </c>
      <c r="AF24" s="79" t="n">
        <f aca="false">AC24-AD24-AE24</f>
        <v>20045.633</v>
      </c>
      <c r="AG24" s="79" t="n">
        <f aca="false">AF24*5%</f>
        <v>1002.28165</v>
      </c>
      <c r="AH24" s="79" t="n">
        <f aca="false">IF(AA24&gt;0,AA24,0)+AG24+IF(AB24&gt;0,AB24,0)</f>
        <v>15061.13971</v>
      </c>
      <c r="AI24" s="80" t="n">
        <f aca="false">IF((Y24-IF(Z24&gt;0,Z24,0)-IF(AA24&gt;0,AA24,0)-IF(AB24&gt;0,AB24,0))/(AC24-AD24-AE24)&gt;0,(Y24-IF(Z24&gt;0,Z24,0)-IF(AA24&gt;0,AA24,0)-IF(AB24&gt;0,AB24,0))/(AC24-AD24-AE24),0)</f>
        <v>0</v>
      </c>
      <c r="AJ24" s="81"/>
      <c r="AK24" s="82" t="n">
        <f aca="false">IF(AI24&lt;=0.05,1.5,0)</f>
        <v>1.5</v>
      </c>
      <c r="AL24" s="76" t="n">
        <f aca="false">AJ24+AK24</f>
        <v>1.5</v>
      </c>
      <c r="AM24" s="83" t="n">
        <v>9361</v>
      </c>
      <c r="AN24" s="75" t="n">
        <v>12266</v>
      </c>
      <c r="AO24" s="84" t="n">
        <f aca="false">AM24/AN24</f>
        <v>0.763166476438937</v>
      </c>
      <c r="AP24" s="81"/>
      <c r="AQ24" s="82" t="n">
        <f aca="false">IF(AO24&lt;=1,1,0)</f>
        <v>1</v>
      </c>
      <c r="AR24" s="85" t="n">
        <f aca="false">AP24+AQ24</f>
        <v>1</v>
      </c>
      <c r="AS24" s="83" t="n">
        <v>25241</v>
      </c>
      <c r="AT24" s="75" t="n">
        <v>30284</v>
      </c>
      <c r="AU24" s="80" t="n">
        <f aca="false">AS24/AT24</f>
        <v>0.833476423193766</v>
      </c>
      <c r="AV24" s="81"/>
      <c r="AW24" s="82" t="n">
        <f aca="false">IF(AU24&lt;=1,1,0)</f>
        <v>1</v>
      </c>
      <c r="AX24" s="85" t="n">
        <f aca="false">AV24+AW24</f>
        <v>1</v>
      </c>
      <c r="AY24" s="86" t="n">
        <f aca="false">H24+Q24+X24+AL24+AR24+AX24</f>
        <v>6.5</v>
      </c>
    </row>
    <row r="25" s="8" customFormat="true" ht="12.75" hidden="false" customHeight="false" outlineLevel="0" collapsed="false">
      <c r="A25" s="71" t="s">
        <v>77</v>
      </c>
      <c r="B25" s="72" t="n">
        <v>1993.47</v>
      </c>
      <c r="C25" s="72" t="n">
        <v>10974.21806</v>
      </c>
      <c r="D25" s="72" t="n">
        <v>1074.5</v>
      </c>
      <c r="E25" s="73" t="n">
        <f aca="false">IF(AND(B25=0,D25=0),0,B25/(IF(C25&gt;0,C25,0)+D25))</f>
        <v>0.165450796514032</v>
      </c>
      <c r="F25" s="74"/>
      <c r="G25" s="75" t="n">
        <f aca="false">IF(E25&lt;=1.05,1,0)</f>
        <v>1</v>
      </c>
      <c r="H25" s="76" t="n">
        <f aca="false">F25+G25</f>
        <v>1</v>
      </c>
      <c r="I25" s="72" t="n">
        <v>3068</v>
      </c>
      <c r="J25" s="72" t="n">
        <v>481249.0698</v>
      </c>
      <c r="K25" s="77" t="n">
        <v>342576.6698</v>
      </c>
      <c r="L25" s="72" t="n">
        <v>98802.95</v>
      </c>
      <c r="M25" s="72" t="n">
        <v>0</v>
      </c>
      <c r="N25" s="73" t="n">
        <f aca="false">(I25-M25)/(J25-K25-L25)</f>
        <v>0.0769511493135722</v>
      </c>
      <c r="O25" s="74"/>
      <c r="P25" s="75" t="n">
        <f aca="false">IF(N25&lt;=0.5,1,0)</f>
        <v>1</v>
      </c>
      <c r="Q25" s="76" t="n">
        <f aca="false">O25+P25</f>
        <v>1</v>
      </c>
      <c r="R25" s="78" t="n">
        <v>299.819</v>
      </c>
      <c r="S25" s="72" t="n">
        <v>492223.28786</v>
      </c>
      <c r="T25" s="77" t="n">
        <v>222610.8598</v>
      </c>
      <c r="U25" s="73" t="n">
        <f aca="false">R25/(S25-T25)</f>
        <v>0.00111203701608769</v>
      </c>
      <c r="V25" s="74"/>
      <c r="W25" s="75" t="n">
        <f aca="false">IF(U25&lt;=0.15,1,0)</f>
        <v>1</v>
      </c>
      <c r="X25" s="76" t="n">
        <f aca="false">V25+W25</f>
        <v>1</v>
      </c>
      <c r="Y25" s="72" t="n">
        <f aca="false">C25</f>
        <v>10974.21806</v>
      </c>
      <c r="Z25" s="79"/>
      <c r="AA25" s="79" t="n">
        <v>10055.24806</v>
      </c>
      <c r="AB25" s="79"/>
      <c r="AC25" s="79" t="n">
        <f aca="false">J25</f>
        <v>481249.0698</v>
      </c>
      <c r="AD25" s="79" t="n">
        <f aca="false">K25</f>
        <v>342576.6698</v>
      </c>
      <c r="AE25" s="79" t="n">
        <f aca="false">L25</f>
        <v>98802.95</v>
      </c>
      <c r="AF25" s="79" t="n">
        <f aca="false">AC25-AD25-AE25</f>
        <v>39869.45</v>
      </c>
      <c r="AG25" s="79" t="n">
        <f aca="false">AF25*10%</f>
        <v>3986.945</v>
      </c>
      <c r="AH25" s="79" t="n">
        <f aca="false">IF(AA25&gt;0,AA25,0)+AG25+IF(AB25&gt;0,AB25,0)</f>
        <v>14042.19306</v>
      </c>
      <c r="AI25" s="80" t="n">
        <f aca="false">IF((Y25-IF(Z25&gt;0,Z25,0)-IF(AA25&gt;0,AA25,0)-IF(AB25&gt;0,AB25,0))/(AC25-AD25-AE25)&gt;0,(Y25-IF(Z25&gt;0,Z25,0)-IF(AA25&gt;0,AA25,0)-IF(AB25&gt;0,AB25,0))/(AC25-AD25-AE25),0)</f>
        <v>0.023049477732951</v>
      </c>
      <c r="AJ25" s="81"/>
      <c r="AK25" s="82" t="n">
        <f aca="false">IF(AI25&lt;=0.05,1.5,0)</f>
        <v>1.5</v>
      </c>
      <c r="AL25" s="76" t="n">
        <f aca="false">AJ25+AK25</f>
        <v>1.5</v>
      </c>
      <c r="AM25" s="83" t="n">
        <v>14452</v>
      </c>
      <c r="AN25" s="75" t="n">
        <v>14513</v>
      </c>
      <c r="AO25" s="84" t="n">
        <f aca="false">AM25/AN25</f>
        <v>0.995796871770137</v>
      </c>
      <c r="AP25" s="81"/>
      <c r="AQ25" s="82" t="n">
        <f aca="false">IF(AO25&lt;=1,1,0)</f>
        <v>1</v>
      </c>
      <c r="AR25" s="85" t="n">
        <f aca="false">AP25+AQ25</f>
        <v>1</v>
      </c>
      <c r="AS25" s="83" t="n">
        <v>28659</v>
      </c>
      <c r="AT25" s="75" t="n">
        <v>34457</v>
      </c>
      <c r="AU25" s="80" t="n">
        <f aca="false">AS25/AT25</f>
        <v>0.831732304031111</v>
      </c>
      <c r="AV25" s="81"/>
      <c r="AW25" s="82" t="n">
        <f aca="false">IF(AU25&lt;=1,1,0)</f>
        <v>1</v>
      </c>
      <c r="AX25" s="85" t="n">
        <f aca="false">AV25+AW25</f>
        <v>1</v>
      </c>
      <c r="AY25" s="86" t="n">
        <f aca="false">H25+Q25+X25+AL25+AR25+AX25</f>
        <v>6.5</v>
      </c>
    </row>
    <row r="26" s="8" customFormat="true" ht="12.75" hidden="false" customHeight="false" outlineLevel="0" collapsed="false">
      <c r="A26" s="71" t="s">
        <v>78</v>
      </c>
      <c r="B26" s="72" t="n">
        <v>0</v>
      </c>
      <c r="C26" s="72" t="n">
        <v>6882.87334</v>
      </c>
      <c r="D26" s="72" t="n">
        <v>0</v>
      </c>
      <c r="E26" s="73" t="n">
        <f aca="false">IF(AND(B26=0,D26=0),0,B26/(IF(C26&gt;0,C26,0)+D26))</f>
        <v>0</v>
      </c>
      <c r="F26" s="74"/>
      <c r="G26" s="75" t="n">
        <f aca="false">IF(E26&lt;=1.05,1,0)</f>
        <v>1</v>
      </c>
      <c r="H26" s="76" t="n">
        <f aca="false">F26+G26</f>
        <v>1</v>
      </c>
      <c r="I26" s="72" t="n">
        <v>0</v>
      </c>
      <c r="J26" s="72" t="n">
        <v>318515.89847</v>
      </c>
      <c r="K26" s="77" t="n">
        <v>246245.59847</v>
      </c>
      <c r="L26" s="72" t="n">
        <v>37368.667</v>
      </c>
      <c r="M26" s="72" t="n">
        <v>0</v>
      </c>
      <c r="N26" s="73" t="n">
        <f aca="false">(I26-M26)/(J26-K26-L26)</f>
        <v>0</v>
      </c>
      <c r="O26" s="74"/>
      <c r="P26" s="75" t="n">
        <f aca="false">IF(N26&lt;=0.5,1,0)</f>
        <v>1</v>
      </c>
      <c r="Q26" s="76" t="n">
        <f aca="false">O26+P26</f>
        <v>1</v>
      </c>
      <c r="R26" s="78" t="n">
        <v>0</v>
      </c>
      <c r="S26" s="72" t="n">
        <v>325398.77181</v>
      </c>
      <c r="T26" s="77" t="n">
        <v>153348.59162</v>
      </c>
      <c r="U26" s="73" t="n">
        <f aca="false">R26/(S26-T26)</f>
        <v>0</v>
      </c>
      <c r="V26" s="74"/>
      <c r="W26" s="75" t="n">
        <f aca="false">IF(U26&lt;=0.15,1,0)</f>
        <v>1</v>
      </c>
      <c r="X26" s="76" t="n">
        <f aca="false">V26+W26</f>
        <v>1</v>
      </c>
      <c r="Y26" s="72" t="n">
        <f aca="false">C26</f>
        <v>6882.87334</v>
      </c>
      <c r="Z26" s="79"/>
      <c r="AA26" s="79" t="n">
        <v>6882.87334</v>
      </c>
      <c r="AB26" s="79"/>
      <c r="AC26" s="79" t="n">
        <f aca="false">J26</f>
        <v>318515.89847</v>
      </c>
      <c r="AD26" s="79" t="n">
        <f aca="false">K26</f>
        <v>246245.59847</v>
      </c>
      <c r="AE26" s="79" t="n">
        <f aca="false">L26</f>
        <v>37368.667</v>
      </c>
      <c r="AF26" s="79" t="n">
        <f aca="false">AC26-AD26-AE26</f>
        <v>34901.633</v>
      </c>
      <c r="AG26" s="79" t="n">
        <f aca="false">AF26*5%</f>
        <v>1745.08165</v>
      </c>
      <c r="AH26" s="79" t="n">
        <f aca="false">IF(AA26&gt;0,AA26,0)+AG26+IF(AB26&gt;0,AB26,0)</f>
        <v>8627.95499</v>
      </c>
      <c r="AI26" s="80" t="n">
        <f aca="false">IF((Y26-IF(Z26&gt;0,Z26,0)-IF(AA26&gt;0,AA26,0)-IF(AB26&gt;0,AB26,0))/(AC26-AD26-AE26)&gt;0,(Y26-IF(Z26&gt;0,Z26,0)-IF(AA26&gt;0,AA26,0)-IF(AB26&gt;0,AB26,0))/(AC26-AD26-AE26),0)</f>
        <v>0</v>
      </c>
      <c r="AJ26" s="74"/>
      <c r="AK26" s="82" t="n">
        <f aca="false">IF(AI26&lt;=0.05,1.5,0)</f>
        <v>1.5</v>
      </c>
      <c r="AL26" s="76" t="n">
        <f aca="false">AJ26+AK26</f>
        <v>1.5</v>
      </c>
      <c r="AM26" s="83" t="n">
        <v>10867</v>
      </c>
      <c r="AN26" s="75" t="n">
        <v>11489</v>
      </c>
      <c r="AO26" s="84" t="n">
        <f aca="false">AM26/AN26</f>
        <v>0.945861258595178</v>
      </c>
      <c r="AP26" s="74"/>
      <c r="AQ26" s="82" t="n">
        <f aca="false">IF(AO26&lt;=1,1,0)</f>
        <v>1</v>
      </c>
      <c r="AR26" s="85" t="n">
        <f aca="false">AP26+AQ26</f>
        <v>1</v>
      </c>
      <c r="AS26" s="83" t="n">
        <v>26207</v>
      </c>
      <c r="AT26" s="75" t="n">
        <v>27189</v>
      </c>
      <c r="AU26" s="80" t="n">
        <f aca="false">AS26/AT26</f>
        <v>0.963882452462393</v>
      </c>
      <c r="AV26" s="74"/>
      <c r="AW26" s="82" t="n">
        <f aca="false">IF(AU26&lt;=1,1,0)</f>
        <v>1</v>
      </c>
      <c r="AX26" s="85" t="n">
        <f aca="false">AV26+AW26</f>
        <v>1</v>
      </c>
      <c r="AY26" s="86" t="n">
        <f aca="false">H26+Q26+X26+AL26+AR26+AX26</f>
        <v>6.5</v>
      </c>
    </row>
    <row r="27" s="8" customFormat="true" ht="12.75" hidden="false" customHeight="false" outlineLevel="0" collapsed="false">
      <c r="A27" s="71" t="s">
        <v>79</v>
      </c>
      <c r="B27" s="72" t="n">
        <v>1600</v>
      </c>
      <c r="C27" s="72" t="n">
        <v>5368.93376</v>
      </c>
      <c r="D27" s="72" t="n">
        <v>0</v>
      </c>
      <c r="E27" s="73" t="n">
        <f aca="false">IF(AND(B27=0,D27=0),0,B27/(IF(C27&gt;0,C27,0)+D27))</f>
        <v>0.298010754373695</v>
      </c>
      <c r="F27" s="74"/>
      <c r="G27" s="75" t="n">
        <f aca="false">IF(E27&lt;=1.05,1,0)</f>
        <v>1</v>
      </c>
      <c r="H27" s="76" t="n">
        <f aca="false">F27+G27</f>
        <v>1</v>
      </c>
      <c r="I27" s="72" t="n">
        <v>1600</v>
      </c>
      <c r="J27" s="72" t="n">
        <v>421721.4168</v>
      </c>
      <c r="K27" s="77" t="n">
        <v>327508.8068</v>
      </c>
      <c r="L27" s="72" t="n">
        <v>53913.042</v>
      </c>
      <c r="M27" s="72" t="n">
        <v>0</v>
      </c>
      <c r="N27" s="73" t="n">
        <f aca="false">(I27-M27)/(J27-K27-L27)</f>
        <v>0.0397026588473604</v>
      </c>
      <c r="O27" s="74"/>
      <c r="P27" s="75" t="n">
        <f aca="false">IF(N27&lt;=0.5,1,0)</f>
        <v>1</v>
      </c>
      <c r="Q27" s="76" t="n">
        <f aca="false">O27+P27</f>
        <v>1</v>
      </c>
      <c r="R27" s="78" t="n">
        <v>0</v>
      </c>
      <c r="S27" s="72" t="n">
        <v>427090.35056</v>
      </c>
      <c r="T27" s="77" t="n">
        <v>131074.67752</v>
      </c>
      <c r="U27" s="73" t="n">
        <f aca="false">R27/(S27-T27)</f>
        <v>0</v>
      </c>
      <c r="V27" s="74"/>
      <c r="W27" s="75" t="n">
        <f aca="false">IF(U27&lt;=0.15,1,0)</f>
        <v>1</v>
      </c>
      <c r="X27" s="76" t="n">
        <f aca="false">V27+W27</f>
        <v>1</v>
      </c>
      <c r="Y27" s="72" t="n">
        <f aca="false">C27</f>
        <v>5368.93376</v>
      </c>
      <c r="Z27" s="79"/>
      <c r="AA27" s="79" t="n">
        <v>3768.93376</v>
      </c>
      <c r="AB27" s="79"/>
      <c r="AC27" s="79" t="n">
        <f aca="false">J27</f>
        <v>421721.4168</v>
      </c>
      <c r="AD27" s="79" t="n">
        <f aca="false">K27</f>
        <v>327508.8068</v>
      </c>
      <c r="AE27" s="79" t="n">
        <f aca="false">L27</f>
        <v>53913.042</v>
      </c>
      <c r="AF27" s="79" t="n">
        <f aca="false">AC27-AD27-AE27</f>
        <v>40299.568</v>
      </c>
      <c r="AG27" s="79" t="n">
        <f aca="false">AF27*5%</f>
        <v>2014.9784</v>
      </c>
      <c r="AH27" s="79" t="n">
        <f aca="false">IF(AA27&gt;0,AA27,0)+AG27+IF(AB27&gt;0,AB27,0)</f>
        <v>5783.91216</v>
      </c>
      <c r="AI27" s="80" t="n">
        <f aca="false">IF((Y27-IF(Z27&gt;0,Z27,0)-IF(AA27&gt;0,AA27,0)-IF(AB27&gt;0,AB27,0))/(AC27-AD27-AE27)&gt;0,(Y27-IF(Z27&gt;0,Z27,0)-IF(AA27&gt;0,AA27,0)-IF(AB27&gt;0,AB27,0))/(AC27-AD27-AE27),0)</f>
        <v>0.0397026588473604</v>
      </c>
      <c r="AJ27" s="74"/>
      <c r="AK27" s="82" t="n">
        <f aca="false">IF(AI27&lt;=0.05,1.5,0)</f>
        <v>1.5</v>
      </c>
      <c r="AL27" s="76" t="n">
        <f aca="false">AJ27+AK27</f>
        <v>1.5</v>
      </c>
      <c r="AM27" s="83" t="n">
        <v>11181</v>
      </c>
      <c r="AN27" s="75" t="n">
        <v>12266</v>
      </c>
      <c r="AO27" s="84" t="n">
        <f aca="false">AM27/AN27</f>
        <v>0.911544105657916</v>
      </c>
      <c r="AP27" s="74"/>
      <c r="AQ27" s="82" t="n">
        <f aca="false">IF(AO27&lt;=1,1,0)</f>
        <v>1</v>
      </c>
      <c r="AR27" s="85" t="n">
        <f aca="false">AP27+AQ27</f>
        <v>1</v>
      </c>
      <c r="AS27" s="83" t="n">
        <v>26699</v>
      </c>
      <c r="AT27" s="75" t="n">
        <v>30284</v>
      </c>
      <c r="AU27" s="80" t="n">
        <f aca="false">AS27/AT27</f>
        <v>0.881620657773082</v>
      </c>
      <c r="AV27" s="74"/>
      <c r="AW27" s="82" t="n">
        <f aca="false">IF(AU27&lt;=1,1,0)</f>
        <v>1</v>
      </c>
      <c r="AX27" s="85" t="n">
        <f aca="false">AV27+AW27</f>
        <v>1</v>
      </c>
      <c r="AY27" s="86" t="n">
        <f aca="false">H27+Q27+X27+AL27+AR27+AX27</f>
        <v>6.5</v>
      </c>
    </row>
    <row r="28" s="8" customFormat="true" ht="12.75" hidden="false" customHeight="false" outlineLevel="0" collapsed="false">
      <c r="A28" s="71" t="s">
        <v>80</v>
      </c>
      <c r="B28" s="72" t="n">
        <v>0</v>
      </c>
      <c r="C28" s="72" t="n">
        <v>3425.28664</v>
      </c>
      <c r="D28" s="72" t="n">
        <v>0</v>
      </c>
      <c r="E28" s="73" t="n">
        <f aca="false">IF(AND(B28=0,D28=0),0,B28/(IF(C28&gt;0,C28,0)+D28))</f>
        <v>0</v>
      </c>
      <c r="F28" s="74"/>
      <c r="G28" s="75" t="n">
        <f aca="false">IF(E28&lt;=1.05,1,0)</f>
        <v>1</v>
      </c>
      <c r="H28" s="76" t="n">
        <f aca="false">F28+G28</f>
        <v>1</v>
      </c>
      <c r="I28" s="72" t="n">
        <v>0</v>
      </c>
      <c r="J28" s="72" t="n">
        <v>216457.27596</v>
      </c>
      <c r="K28" s="77" t="n">
        <v>174038.27596</v>
      </c>
      <c r="L28" s="72" t="n">
        <v>24481.125</v>
      </c>
      <c r="M28" s="72" t="n">
        <v>0</v>
      </c>
      <c r="N28" s="73" t="n">
        <f aca="false">(I28-M28)/(J28-K28-L28)</f>
        <v>0</v>
      </c>
      <c r="O28" s="74"/>
      <c r="P28" s="75" t="n">
        <f aca="false">IF(N28&lt;=0.5,1,0)</f>
        <v>1</v>
      </c>
      <c r="Q28" s="76" t="n">
        <f aca="false">O28+P28</f>
        <v>1</v>
      </c>
      <c r="R28" s="78" t="n">
        <v>0</v>
      </c>
      <c r="S28" s="72" t="n">
        <v>219882.5626</v>
      </c>
      <c r="T28" s="77" t="n">
        <v>94062.77749</v>
      </c>
      <c r="U28" s="73" t="n">
        <f aca="false">R28/(S28-T28)</f>
        <v>0</v>
      </c>
      <c r="V28" s="74"/>
      <c r="W28" s="75" t="n">
        <f aca="false">IF(U28&lt;=0.15,1,0)</f>
        <v>1</v>
      </c>
      <c r="X28" s="76" t="n">
        <f aca="false">V28+W28</f>
        <v>1</v>
      </c>
      <c r="Y28" s="72" t="n">
        <f aca="false">C28</f>
        <v>3425.28664</v>
      </c>
      <c r="Z28" s="79"/>
      <c r="AA28" s="79" t="n">
        <v>3425.28664</v>
      </c>
      <c r="AB28" s="79"/>
      <c r="AC28" s="79" t="n">
        <f aca="false">J28</f>
        <v>216457.27596</v>
      </c>
      <c r="AD28" s="79" t="n">
        <f aca="false">K28</f>
        <v>174038.27596</v>
      </c>
      <c r="AE28" s="79" t="n">
        <f aca="false">L28</f>
        <v>24481.125</v>
      </c>
      <c r="AF28" s="79" t="n">
        <f aca="false">AC28-AD28-AE28</f>
        <v>17937.875</v>
      </c>
      <c r="AG28" s="79" t="n">
        <f aca="false">AF28*5%</f>
        <v>896.89375</v>
      </c>
      <c r="AH28" s="79" t="n">
        <f aca="false">IF(AA28&gt;0,AA28,0)+AG28+IF(AB28&gt;0,AB28,0)</f>
        <v>4322.18039</v>
      </c>
      <c r="AI28" s="80" t="n">
        <f aca="false">IF((Y28-IF(Z28&gt;0,Z28,0)-IF(AA28&gt;0,AA28,0)-IF(AB28&gt;0,AB28,0))/(AC28-AD28-AE28)&gt;0,(Y28-IF(Z28&gt;0,Z28,0)-IF(AA28&gt;0,AA28,0)-IF(AB28&gt;0,AB28,0))/(AC28-AD28-AE28),0)</f>
        <v>0</v>
      </c>
      <c r="AJ28" s="74"/>
      <c r="AK28" s="82" t="n">
        <f aca="false">IF(AI28&lt;=0.05,1.5,0)</f>
        <v>1.5</v>
      </c>
      <c r="AL28" s="76" t="n">
        <f aca="false">AJ28+AK28</f>
        <v>1.5</v>
      </c>
      <c r="AM28" s="83" t="n">
        <v>8667</v>
      </c>
      <c r="AN28" s="75" t="n">
        <v>10906</v>
      </c>
      <c r="AO28" s="84" t="n">
        <f aca="false">AM28/AN28</f>
        <v>0.794700165046763</v>
      </c>
      <c r="AP28" s="74"/>
      <c r="AQ28" s="82" t="n">
        <f aca="false">IF(AO28&lt;=1,1,0)</f>
        <v>1</v>
      </c>
      <c r="AR28" s="85" t="n">
        <f aca="false">AP28+AQ28</f>
        <v>1</v>
      </c>
      <c r="AS28" s="83" t="n">
        <v>23305</v>
      </c>
      <c r="AT28" s="75" t="n">
        <v>27242</v>
      </c>
      <c r="AU28" s="80" t="n">
        <f aca="false">AS28/AT28</f>
        <v>0.855480508039057</v>
      </c>
      <c r="AV28" s="74"/>
      <c r="AW28" s="82" t="n">
        <f aca="false">IF(AU28&lt;=1,1,0)</f>
        <v>1</v>
      </c>
      <c r="AX28" s="85" t="n">
        <f aca="false">AV28+AW28</f>
        <v>1</v>
      </c>
      <c r="AY28" s="86" t="n">
        <f aca="false">H28+Q28+X28+AL28+AR28+AX28</f>
        <v>6.5</v>
      </c>
    </row>
    <row r="29" s="8" customFormat="true" ht="12.75" hidden="false" customHeight="false" outlineLevel="0" collapsed="false">
      <c r="A29" s="71" t="s">
        <v>81</v>
      </c>
      <c r="B29" s="72" t="n">
        <v>0</v>
      </c>
      <c r="C29" s="72" t="n">
        <v>9452.35852</v>
      </c>
      <c r="D29" s="72" t="n">
        <v>0</v>
      </c>
      <c r="E29" s="73" t="n">
        <f aca="false">IF(AND(B29=0,D29=0),0,B29/(IF(C29&gt;0,C29,0)+D29))</f>
        <v>0</v>
      </c>
      <c r="F29" s="74"/>
      <c r="G29" s="75" t="n">
        <f aca="false">IF(E29&lt;=1.05,1,0)</f>
        <v>1</v>
      </c>
      <c r="H29" s="76" t="n">
        <f aca="false">F29+G29</f>
        <v>1</v>
      </c>
      <c r="I29" s="72" t="n">
        <v>0</v>
      </c>
      <c r="J29" s="72" t="n">
        <v>259317.71496</v>
      </c>
      <c r="K29" s="77" t="n">
        <v>188270.52696</v>
      </c>
      <c r="L29" s="72" t="n">
        <v>40686.925</v>
      </c>
      <c r="M29" s="72" t="n">
        <v>0</v>
      </c>
      <c r="N29" s="73" t="n">
        <f aca="false">(I29-M29)/(J29-K29-L29)</f>
        <v>0</v>
      </c>
      <c r="O29" s="74"/>
      <c r="P29" s="75" t="n">
        <f aca="false">IF(N29&lt;=0.5,1,0)</f>
        <v>1</v>
      </c>
      <c r="Q29" s="76" t="n">
        <f aca="false">O29+P29</f>
        <v>1</v>
      </c>
      <c r="R29" s="78" t="n">
        <v>0</v>
      </c>
      <c r="S29" s="72" t="n">
        <v>268770.07348</v>
      </c>
      <c r="T29" s="77" t="n">
        <v>114147.28746</v>
      </c>
      <c r="U29" s="73" t="n">
        <f aca="false">R29/(S29-T29)</f>
        <v>0</v>
      </c>
      <c r="V29" s="74"/>
      <c r="W29" s="75" t="n">
        <f aca="false">IF(U29&lt;=0.15,1,0)</f>
        <v>1</v>
      </c>
      <c r="X29" s="76" t="n">
        <f aca="false">V29+W29</f>
        <v>1</v>
      </c>
      <c r="Y29" s="72" t="n">
        <f aca="false">C29</f>
        <v>9452.35852</v>
      </c>
      <c r="Z29" s="79"/>
      <c r="AA29" s="79" t="n">
        <v>9452.35852</v>
      </c>
      <c r="AB29" s="79"/>
      <c r="AC29" s="79" t="n">
        <f aca="false">J29</f>
        <v>259317.71496</v>
      </c>
      <c r="AD29" s="79" t="n">
        <f aca="false">K29</f>
        <v>188270.52696</v>
      </c>
      <c r="AE29" s="79" t="n">
        <f aca="false">L29</f>
        <v>40686.925</v>
      </c>
      <c r="AF29" s="79" t="n">
        <f aca="false">AC29-AD29-AE29</f>
        <v>30360.263</v>
      </c>
      <c r="AG29" s="79" t="n">
        <f aca="false">AF29*5%</f>
        <v>1518.01315</v>
      </c>
      <c r="AH29" s="79" t="n">
        <f aca="false">IF(AA29&gt;0,AA29,0)+AG29+IF(AB29&gt;0,AB29,0)</f>
        <v>10970.37167</v>
      </c>
      <c r="AI29" s="80" t="n">
        <f aca="false">IF((Y29-IF(Z29&gt;0,Z29,0)-IF(AA29&gt;0,AA29,0)-IF(AB29&gt;0,AB29,0))/(AC29-AD29-AE29)&gt;0,(Y29-IF(Z29&gt;0,Z29,0)-IF(AA29&gt;0,AA29,0)-IF(AB29&gt;0,AB29,0))/(AC29-AD29-AE29),0)</f>
        <v>0</v>
      </c>
      <c r="AJ29" s="74"/>
      <c r="AK29" s="82" t="n">
        <f aca="false">IF(AI29&lt;=0.05,1.5,0)</f>
        <v>1.5</v>
      </c>
      <c r="AL29" s="76" t="n">
        <f aca="false">AJ29+AK29</f>
        <v>1.5</v>
      </c>
      <c r="AM29" s="83" t="n">
        <v>10928</v>
      </c>
      <c r="AN29" s="75" t="n">
        <v>12266</v>
      </c>
      <c r="AO29" s="84" t="n">
        <f aca="false">AM29/AN29</f>
        <v>0.89091798467308</v>
      </c>
      <c r="AP29" s="74"/>
      <c r="AQ29" s="82" t="n">
        <f aca="false">IF(AO29&lt;=1,1,0)</f>
        <v>1</v>
      </c>
      <c r="AR29" s="85" t="n">
        <f aca="false">AP29+AQ29</f>
        <v>1</v>
      </c>
      <c r="AS29" s="83" t="n">
        <v>27632</v>
      </c>
      <c r="AT29" s="75" t="n">
        <v>30284</v>
      </c>
      <c r="AU29" s="80" t="n">
        <f aca="false">AS29/AT29</f>
        <v>0.912429005415401</v>
      </c>
      <c r="AV29" s="74"/>
      <c r="AW29" s="82" t="n">
        <f aca="false">IF(AU29&lt;=1,1,0)</f>
        <v>1</v>
      </c>
      <c r="AX29" s="85" t="n">
        <f aca="false">AV29+AW29</f>
        <v>1</v>
      </c>
      <c r="AY29" s="86" t="n">
        <f aca="false">H29+Q29+X29+AL29+AR29+AX29</f>
        <v>6.5</v>
      </c>
    </row>
    <row r="30" s="8" customFormat="true" ht="12.75" hidden="false" customHeight="false" outlineLevel="0" collapsed="false">
      <c r="A30" s="71" t="s">
        <v>82</v>
      </c>
      <c r="B30" s="72" t="n">
        <v>0</v>
      </c>
      <c r="C30" s="72" t="n">
        <v>12590.45973</v>
      </c>
      <c r="D30" s="72" t="n">
        <v>0</v>
      </c>
      <c r="E30" s="73" t="n">
        <f aca="false">IF(AND(B30=0,D30=0),0,B30/(IF(C30&gt;0,C30,0)+D30))</f>
        <v>0</v>
      </c>
      <c r="F30" s="74"/>
      <c r="G30" s="75" t="n">
        <f aca="false">IF(E30&lt;=1.05,1,0)</f>
        <v>1</v>
      </c>
      <c r="H30" s="76" t="n">
        <f aca="false">F30+G30</f>
        <v>1</v>
      </c>
      <c r="I30" s="72" t="n">
        <v>0</v>
      </c>
      <c r="J30" s="72" t="n">
        <v>375578.90486</v>
      </c>
      <c r="K30" s="77" t="n">
        <v>279602.42386</v>
      </c>
      <c r="L30" s="72" t="n">
        <v>61990.838</v>
      </c>
      <c r="M30" s="72" t="n">
        <v>0</v>
      </c>
      <c r="N30" s="73" t="n">
        <f aca="false">(I30-M30)/(J30-K30-L30)</f>
        <v>0</v>
      </c>
      <c r="O30" s="74"/>
      <c r="P30" s="75" t="n">
        <f aca="false">IF(N30&lt;=0.5,1,0)</f>
        <v>1</v>
      </c>
      <c r="Q30" s="76" t="n">
        <f aca="false">O30+P30</f>
        <v>1</v>
      </c>
      <c r="R30" s="78" t="n">
        <v>0</v>
      </c>
      <c r="S30" s="72" t="n">
        <v>388169.36459</v>
      </c>
      <c r="T30" s="77" t="n">
        <v>188681.21146</v>
      </c>
      <c r="U30" s="73" t="n">
        <f aca="false">R30/(S30-T30)</f>
        <v>0</v>
      </c>
      <c r="V30" s="74"/>
      <c r="W30" s="75" t="n">
        <f aca="false">IF(U30&lt;=0.15,1,0)</f>
        <v>1</v>
      </c>
      <c r="X30" s="76" t="n">
        <f aca="false">V30+W30</f>
        <v>1</v>
      </c>
      <c r="Y30" s="72" t="n">
        <f aca="false">C30</f>
        <v>12590.45973</v>
      </c>
      <c r="Z30" s="79"/>
      <c r="AA30" s="79" t="n">
        <v>12590.45973</v>
      </c>
      <c r="AB30" s="79"/>
      <c r="AC30" s="79" t="n">
        <f aca="false">J30</f>
        <v>375578.90486</v>
      </c>
      <c r="AD30" s="79" t="n">
        <f aca="false">K30</f>
        <v>279602.42386</v>
      </c>
      <c r="AE30" s="79" t="n">
        <f aca="false">L30</f>
        <v>61990.838</v>
      </c>
      <c r="AF30" s="79" t="n">
        <f aca="false">AC30-AD30-AE30</f>
        <v>33985.643</v>
      </c>
      <c r="AG30" s="79" t="n">
        <f aca="false">AF30*10%</f>
        <v>3398.5643</v>
      </c>
      <c r="AH30" s="79" t="n">
        <f aca="false">IF(AA30&gt;0,AA30,0)+AG30+IF(AB30&gt;0,AB30,0)</f>
        <v>15989.02403</v>
      </c>
      <c r="AI30" s="80" t="n">
        <f aca="false">IF((Y30-IF(Z30&gt;0,Z30,0)-IF(AA30&gt;0,AA30,0)-IF(AB30&gt;0,AB30,0))/(AC30-AD30-AE30)&gt;0,(Y30-IF(Z30&gt;0,Z30,0)-IF(AA30&gt;0,AA30,0)-IF(AB30&gt;0,AB30,0))/(AC30-AD30-AE30),0)</f>
        <v>0</v>
      </c>
      <c r="AJ30" s="81"/>
      <c r="AK30" s="82" t="n">
        <f aca="false">IF(AI30&lt;=0.05,1.5,0)</f>
        <v>1.5</v>
      </c>
      <c r="AL30" s="76" t="n">
        <f aca="false">AJ30+AK30</f>
        <v>1.5</v>
      </c>
      <c r="AM30" s="83" t="n">
        <v>14178</v>
      </c>
      <c r="AN30" s="75" t="n">
        <v>14513</v>
      </c>
      <c r="AO30" s="84" t="n">
        <f aca="false">AM30/AN30</f>
        <v>0.976917246606491</v>
      </c>
      <c r="AP30" s="81"/>
      <c r="AQ30" s="82" t="n">
        <f aca="false">IF(AO30&lt;=1,1,0)</f>
        <v>1</v>
      </c>
      <c r="AR30" s="85" t="n">
        <f aca="false">AP30+AQ30</f>
        <v>1</v>
      </c>
      <c r="AS30" s="83" t="n">
        <v>32631</v>
      </c>
      <c r="AT30" s="75" t="n">
        <v>34457</v>
      </c>
      <c r="AU30" s="80" t="n">
        <f aca="false">AS30/AT30</f>
        <v>0.947006413791102</v>
      </c>
      <c r="AV30" s="81"/>
      <c r="AW30" s="82" t="n">
        <f aca="false">IF(AU30&lt;=1,1,0)</f>
        <v>1</v>
      </c>
      <c r="AX30" s="85" t="n">
        <f aca="false">AV30+AW30</f>
        <v>1</v>
      </c>
      <c r="AY30" s="86" t="n">
        <f aca="false">H30+Q30+X30+AL30+AR30+AX30</f>
        <v>6.5</v>
      </c>
    </row>
    <row r="31" s="8" customFormat="true" ht="12.75" hidden="false" customHeight="false" outlineLevel="0" collapsed="false">
      <c r="A31" s="71" t="s">
        <v>83</v>
      </c>
      <c r="B31" s="72" t="n">
        <v>0</v>
      </c>
      <c r="C31" s="72" t="n">
        <v>6035.95727</v>
      </c>
      <c r="D31" s="72" t="n">
        <v>0</v>
      </c>
      <c r="E31" s="73" t="n">
        <f aca="false">IF(AND(B31=0,D31=0),0,B31/(IF(C31&gt;0,C31,0)+D31))</f>
        <v>0</v>
      </c>
      <c r="F31" s="74"/>
      <c r="G31" s="75" t="n">
        <f aca="false">IF(E31&lt;=1.05,1,0)</f>
        <v>1</v>
      </c>
      <c r="H31" s="76" t="n">
        <f aca="false">F31+G31</f>
        <v>1</v>
      </c>
      <c r="I31" s="72" t="n">
        <v>0</v>
      </c>
      <c r="J31" s="72" t="n">
        <v>250915.51927</v>
      </c>
      <c r="K31" s="77" t="n">
        <v>221691.29027</v>
      </c>
      <c r="L31" s="72" t="n">
        <v>17073.605</v>
      </c>
      <c r="M31" s="72" t="n">
        <v>0</v>
      </c>
      <c r="N31" s="73" t="n">
        <f aca="false">(I31-M31)/(J31-K31-L31)</f>
        <v>0</v>
      </c>
      <c r="O31" s="74"/>
      <c r="P31" s="75" t="n">
        <f aca="false">IF(N31&lt;=0.5,1,0)</f>
        <v>1</v>
      </c>
      <c r="Q31" s="76" t="n">
        <f aca="false">O31+P31</f>
        <v>1</v>
      </c>
      <c r="R31" s="78" t="n">
        <v>0</v>
      </c>
      <c r="S31" s="72" t="n">
        <v>256951.47654</v>
      </c>
      <c r="T31" s="77" t="n">
        <v>125232.97602</v>
      </c>
      <c r="U31" s="73" t="n">
        <f aca="false">R31/(S31-T31)</f>
        <v>0</v>
      </c>
      <c r="V31" s="74"/>
      <c r="W31" s="75" t="n">
        <f aca="false">IF(U31&lt;=0.15,1,0)</f>
        <v>1</v>
      </c>
      <c r="X31" s="76" t="n">
        <f aca="false">V31+W31</f>
        <v>1</v>
      </c>
      <c r="Y31" s="72" t="n">
        <f aca="false">C31</f>
        <v>6035.95727</v>
      </c>
      <c r="Z31" s="79"/>
      <c r="AA31" s="79" t="n">
        <v>6035.95727</v>
      </c>
      <c r="AB31" s="79"/>
      <c r="AC31" s="79" t="n">
        <f aca="false">J31</f>
        <v>250915.51927</v>
      </c>
      <c r="AD31" s="79" t="n">
        <f aca="false">K31</f>
        <v>221691.29027</v>
      </c>
      <c r="AE31" s="79" t="n">
        <f aca="false">L31</f>
        <v>17073.605</v>
      </c>
      <c r="AF31" s="79" t="n">
        <f aca="false">AC31-AD31-AE31</f>
        <v>12150.624</v>
      </c>
      <c r="AG31" s="79" t="n">
        <f aca="false">AF31*5%</f>
        <v>607.531200000001</v>
      </c>
      <c r="AH31" s="79" t="n">
        <f aca="false">IF(AA31&gt;0,AA31,0)+AG31+IF(AB31&gt;0,AB31,0)</f>
        <v>6643.48847</v>
      </c>
      <c r="AI31" s="80" t="n">
        <f aca="false">IF((Y31-IF(Z31&gt;0,Z31,0)-IF(AA31&gt;0,AA31,0)-IF(AB31&gt;0,AB31,0))/(AC31-AD31-AE31)&gt;0,(Y31-IF(Z31&gt;0,Z31,0)-IF(AA31&gt;0,AA31,0)-IF(AB31&gt;0,AB31,0))/(AC31-AD31-AE31),0)</f>
        <v>0</v>
      </c>
      <c r="AJ31" s="74"/>
      <c r="AK31" s="82" t="n">
        <f aca="false">IF(AI31&lt;=0.05,1.5,0)</f>
        <v>1.5</v>
      </c>
      <c r="AL31" s="76" t="n">
        <f aca="false">AJ31+AK31</f>
        <v>1.5</v>
      </c>
      <c r="AM31" s="83" t="n">
        <v>7695</v>
      </c>
      <c r="AN31" s="75" t="n">
        <v>10129</v>
      </c>
      <c r="AO31" s="84" t="n">
        <f aca="false">AM31/AN31</f>
        <v>0.759699871655642</v>
      </c>
      <c r="AP31" s="74"/>
      <c r="AQ31" s="82" t="n">
        <f aca="false">IF(AO31&lt;=1,1,0)</f>
        <v>1</v>
      </c>
      <c r="AR31" s="85" t="n">
        <f aca="false">AP31+AQ31</f>
        <v>1</v>
      </c>
      <c r="AS31" s="83" t="n">
        <v>21266</v>
      </c>
      <c r="AT31" s="75" t="n">
        <v>24147</v>
      </c>
      <c r="AU31" s="80" t="n">
        <f aca="false">AS31/AT31</f>
        <v>0.880689112519154</v>
      </c>
      <c r="AV31" s="74"/>
      <c r="AW31" s="82" t="n">
        <f aca="false">IF(AU31&lt;=1,1,0)</f>
        <v>1</v>
      </c>
      <c r="AX31" s="85" t="n">
        <f aca="false">AV31+AW31</f>
        <v>1</v>
      </c>
      <c r="AY31" s="86" t="n">
        <f aca="false">H31+Q31+X31+AL31+AR31+AX31</f>
        <v>6.5</v>
      </c>
    </row>
    <row r="32" s="8" customFormat="true" ht="12.75" hidden="false" customHeight="false" outlineLevel="0" collapsed="false">
      <c r="A32" s="71" t="s">
        <v>84</v>
      </c>
      <c r="B32" s="72" t="n">
        <v>0</v>
      </c>
      <c r="C32" s="72" t="n">
        <v>5728.20197</v>
      </c>
      <c r="D32" s="72" t="n">
        <v>0</v>
      </c>
      <c r="E32" s="73" t="n">
        <f aca="false">IF(AND(B32=0,D32=0),0,B32/(IF(C32&gt;0,C32,0)+D32))</f>
        <v>0</v>
      </c>
      <c r="F32" s="74"/>
      <c r="G32" s="75" t="n">
        <f aca="false">IF(E32&lt;=1.05,1,0)</f>
        <v>1</v>
      </c>
      <c r="H32" s="76" t="n">
        <f aca="false">F32+G32</f>
        <v>1</v>
      </c>
      <c r="I32" s="72" t="n">
        <v>0</v>
      </c>
      <c r="J32" s="72" t="n">
        <v>466148.11569</v>
      </c>
      <c r="K32" s="77" t="n">
        <v>320860.11194</v>
      </c>
      <c r="L32" s="72" t="n">
        <v>95749.707</v>
      </c>
      <c r="M32" s="72" t="n">
        <v>0</v>
      </c>
      <c r="N32" s="73" t="n">
        <f aca="false">(I32-M32)/(J32-K32-L32)</f>
        <v>0</v>
      </c>
      <c r="O32" s="74"/>
      <c r="P32" s="75" t="n">
        <f aca="false">IF(N32&lt;=0.5,1,0)</f>
        <v>1</v>
      </c>
      <c r="Q32" s="76" t="n">
        <f aca="false">O32+P32</f>
        <v>1</v>
      </c>
      <c r="R32" s="78" t="n">
        <v>0</v>
      </c>
      <c r="S32" s="72" t="n">
        <v>471876.31766</v>
      </c>
      <c r="T32" s="77" t="n">
        <v>209449.24954</v>
      </c>
      <c r="U32" s="73" t="n">
        <f aca="false">R32/(S32-T32)</f>
        <v>0</v>
      </c>
      <c r="V32" s="74"/>
      <c r="W32" s="75" t="n">
        <f aca="false">IF(U32&lt;=0.15,1,0)</f>
        <v>1</v>
      </c>
      <c r="X32" s="76" t="n">
        <f aca="false">V32+W32</f>
        <v>1</v>
      </c>
      <c r="Y32" s="72" t="n">
        <f aca="false">C32</f>
        <v>5728.20197</v>
      </c>
      <c r="Z32" s="79"/>
      <c r="AA32" s="79" t="n">
        <v>5728.20197</v>
      </c>
      <c r="AB32" s="79"/>
      <c r="AC32" s="79" t="n">
        <f aca="false">J32</f>
        <v>466148.11569</v>
      </c>
      <c r="AD32" s="79" t="n">
        <f aca="false">K32</f>
        <v>320860.11194</v>
      </c>
      <c r="AE32" s="79" t="n">
        <f aca="false">L32</f>
        <v>95749.707</v>
      </c>
      <c r="AF32" s="79" t="n">
        <f aca="false">AC32-AD32-AE32</f>
        <v>49538.29675</v>
      </c>
      <c r="AG32" s="79" t="n">
        <f aca="false">AF32*5%</f>
        <v>2476.9148375</v>
      </c>
      <c r="AH32" s="79" t="n">
        <f aca="false">IF(AA32&gt;0,AA32,0)+AG32+IF(AB32&gt;0,AB32,0)</f>
        <v>8205.1168075</v>
      </c>
      <c r="AI32" s="80" t="n">
        <f aca="false">IF((Y32-IF(Z32&gt;0,Z32,0)-IF(AA32&gt;0,AA32,0)-IF(AB32&gt;0,AB32,0))/(AC32-AD32-AE32)&gt;0,(Y32-IF(Z32&gt;0,Z32,0)-IF(AA32&gt;0,AA32,0)-IF(AB32&gt;0,AB32,0))/(AC32-AD32-AE32),0)</f>
        <v>0</v>
      </c>
      <c r="AJ32" s="74"/>
      <c r="AK32" s="82" t="n">
        <f aca="false">IF(AI32&lt;=0.05,1.5,0)</f>
        <v>1.5</v>
      </c>
      <c r="AL32" s="76" t="n">
        <f aca="false">AJ32+AK32</f>
        <v>1.5</v>
      </c>
      <c r="AM32" s="83" t="n">
        <v>13975</v>
      </c>
      <c r="AN32" s="75" t="n">
        <v>14513</v>
      </c>
      <c r="AO32" s="84" t="n">
        <f aca="false">AM32/AN32</f>
        <v>0.962929787087439</v>
      </c>
      <c r="AP32" s="74"/>
      <c r="AQ32" s="82" t="n">
        <f aca="false">IF(AO32&lt;=1,1,0)</f>
        <v>1</v>
      </c>
      <c r="AR32" s="85" t="n">
        <f aca="false">AP32+AQ32</f>
        <v>1</v>
      </c>
      <c r="AS32" s="83" t="n">
        <v>34440</v>
      </c>
      <c r="AT32" s="75" t="n">
        <v>34457</v>
      </c>
      <c r="AU32" s="84" t="n">
        <f aca="false">AS32/AT32</f>
        <v>0.999506631453696</v>
      </c>
      <c r="AV32" s="74"/>
      <c r="AW32" s="82" t="n">
        <f aca="false">IF(AU32&lt;=1,1,0)</f>
        <v>1</v>
      </c>
      <c r="AX32" s="85" t="n">
        <f aca="false">AV32+AW32</f>
        <v>1</v>
      </c>
      <c r="AY32" s="86" t="n">
        <f aca="false">H32+Q32+X32+AL32+AR32+AX32</f>
        <v>6.5</v>
      </c>
    </row>
    <row r="33" s="8" customFormat="true" ht="12.75" hidden="false" customHeight="false" outlineLevel="0" collapsed="false">
      <c r="A33" s="71" t="s">
        <v>85</v>
      </c>
      <c r="B33" s="72" t="n">
        <v>0</v>
      </c>
      <c r="C33" s="72" t="n">
        <v>9112.56922</v>
      </c>
      <c r="D33" s="72" t="n">
        <v>0</v>
      </c>
      <c r="E33" s="73" t="n">
        <f aca="false">IF(AND(B33=0,D33=0),0,B33/(IF(C33&gt;0,C33,0)+D33))</f>
        <v>0</v>
      </c>
      <c r="F33" s="74"/>
      <c r="G33" s="75" t="n">
        <f aca="false">IF(E33&lt;=1.05,1,0)</f>
        <v>1</v>
      </c>
      <c r="H33" s="76" t="n">
        <f aca="false">F33+G33</f>
        <v>1</v>
      </c>
      <c r="I33" s="72" t="n">
        <v>0</v>
      </c>
      <c r="J33" s="72" t="n">
        <v>631644.69042</v>
      </c>
      <c r="K33" s="77" t="n">
        <v>503279.79342</v>
      </c>
      <c r="L33" s="72" t="n">
        <v>71144.286</v>
      </c>
      <c r="M33" s="72" t="n">
        <v>0</v>
      </c>
      <c r="N33" s="73" t="n">
        <f aca="false">(I33-M33)/(J33-K33-L33)</f>
        <v>0</v>
      </c>
      <c r="O33" s="74"/>
      <c r="P33" s="75" t="n">
        <f aca="false">IF(N33&lt;=0.5,1,0)</f>
        <v>1</v>
      </c>
      <c r="Q33" s="76" t="n">
        <f aca="false">O33+P33</f>
        <v>1</v>
      </c>
      <c r="R33" s="78" t="n">
        <v>0</v>
      </c>
      <c r="S33" s="72" t="n">
        <v>640757.25964</v>
      </c>
      <c r="T33" s="77" t="n">
        <v>312427.69223</v>
      </c>
      <c r="U33" s="73" t="n">
        <f aca="false">R33/(S33-T33)</f>
        <v>0</v>
      </c>
      <c r="V33" s="74"/>
      <c r="W33" s="75" t="n">
        <f aca="false">IF(U33&lt;=0.15,1,0)</f>
        <v>1</v>
      </c>
      <c r="X33" s="76" t="n">
        <f aca="false">V33+W33</f>
        <v>1</v>
      </c>
      <c r="Y33" s="72" t="n">
        <f aca="false">C33</f>
        <v>9112.56922</v>
      </c>
      <c r="Z33" s="79"/>
      <c r="AA33" s="79" t="n">
        <v>9112.56922</v>
      </c>
      <c r="AB33" s="79"/>
      <c r="AC33" s="79" t="n">
        <f aca="false">J33</f>
        <v>631644.69042</v>
      </c>
      <c r="AD33" s="79" t="n">
        <f aca="false">K33</f>
        <v>503279.79342</v>
      </c>
      <c r="AE33" s="79" t="n">
        <f aca="false">L33</f>
        <v>71144.286</v>
      </c>
      <c r="AF33" s="79" t="n">
        <f aca="false">AC33-AD33-AE33</f>
        <v>57220.611</v>
      </c>
      <c r="AG33" s="79" t="n">
        <f aca="false">AF33*10%</f>
        <v>5722.0611</v>
      </c>
      <c r="AH33" s="79" t="n">
        <f aca="false">IF(AA33&gt;0,AA33,0)+AG33+IF(AB33&gt;0,AB33,0)</f>
        <v>14834.63032</v>
      </c>
      <c r="AI33" s="80" t="n">
        <f aca="false">IF((Y33-IF(Z33&gt;0,Z33,0)-IF(AA33&gt;0,AA33,0)-IF(AB33&gt;0,AB33,0))/(AC33-AD33-AE33)&gt;0,(Y33-IF(Z33&gt;0,Z33,0)-IF(AA33&gt;0,AA33,0)-IF(AB33&gt;0,AB33,0))/(AC33-AD33-AE33),0)</f>
        <v>0</v>
      </c>
      <c r="AJ33" s="81"/>
      <c r="AK33" s="82" t="n">
        <f aca="false">IF(AI33&lt;=0.05,1.5,0)</f>
        <v>1.5</v>
      </c>
      <c r="AL33" s="76" t="n">
        <f aca="false">AJ33+AK33</f>
        <v>1.5</v>
      </c>
      <c r="AM33" s="83" t="n">
        <v>16486</v>
      </c>
      <c r="AN33" s="75" t="n">
        <v>17572</v>
      </c>
      <c r="AO33" s="84" t="n">
        <f aca="false">AM33/AN33</f>
        <v>0.938197131800592</v>
      </c>
      <c r="AP33" s="81"/>
      <c r="AQ33" s="82" t="n">
        <f aca="false">IF(AO33&lt;=1,1,0)</f>
        <v>1</v>
      </c>
      <c r="AR33" s="85" t="n">
        <f aca="false">AP33+AQ33</f>
        <v>1</v>
      </c>
      <c r="AS33" s="83" t="n">
        <v>38615</v>
      </c>
      <c r="AT33" s="75" t="n">
        <v>40219</v>
      </c>
      <c r="AU33" s="80" t="n">
        <f aca="false">AS33/AT33</f>
        <v>0.960118352022676</v>
      </c>
      <c r="AV33" s="81"/>
      <c r="AW33" s="82" t="n">
        <f aca="false">IF(AU33&lt;=1,1,0)</f>
        <v>1</v>
      </c>
      <c r="AX33" s="85" t="n">
        <f aca="false">AV33+AW33</f>
        <v>1</v>
      </c>
      <c r="AY33" s="86" t="n">
        <f aca="false">H33+Q33+X33+AL33+AR33+AX33</f>
        <v>6.5</v>
      </c>
    </row>
    <row r="34" s="8" customFormat="true" ht="12.75" hidden="false" customHeight="false" outlineLevel="0" collapsed="false">
      <c r="A34" s="89" t="s">
        <v>86</v>
      </c>
      <c r="B34" s="55" t="n">
        <v>0</v>
      </c>
      <c r="C34" s="55" t="n">
        <v>4790.721</v>
      </c>
      <c r="D34" s="55" t="n">
        <v>0</v>
      </c>
      <c r="E34" s="56" t="n">
        <f aca="false">IF(AND(B34=0,D34=0),0,B34/(IF(C34&gt;0,C34,0)+D34))</f>
        <v>0</v>
      </c>
      <c r="F34" s="57" t="n">
        <f aca="false">IF(E34&lt;=1.05,1,0)</f>
        <v>1</v>
      </c>
      <c r="G34" s="58"/>
      <c r="H34" s="59" t="n">
        <f aca="false">F34+G34</f>
        <v>1</v>
      </c>
      <c r="I34" s="55" t="n">
        <v>0</v>
      </c>
      <c r="J34" s="55" t="n">
        <v>154606.86465</v>
      </c>
      <c r="K34" s="61" t="n">
        <v>120756.86465</v>
      </c>
      <c r="L34" s="55" t="n">
        <v>20651.103</v>
      </c>
      <c r="M34" s="55" t="n">
        <v>0</v>
      </c>
      <c r="N34" s="56" t="n">
        <f aca="false">(I34-M34)/(J34-K34-L34)</f>
        <v>0</v>
      </c>
      <c r="O34" s="57" t="n">
        <f aca="false">IF(N34&lt;=1,1,0)</f>
        <v>1</v>
      </c>
      <c r="P34" s="58"/>
      <c r="Q34" s="59" t="n">
        <f aca="false">O34+P34</f>
        <v>1</v>
      </c>
      <c r="R34" s="88" t="n">
        <v>0</v>
      </c>
      <c r="S34" s="55" t="n">
        <v>159397.58565</v>
      </c>
      <c r="T34" s="61" t="n">
        <v>67858.49365</v>
      </c>
      <c r="U34" s="56" t="n">
        <f aca="false">R34/(S34-T34)</f>
        <v>0</v>
      </c>
      <c r="V34" s="57" t="n">
        <f aca="false">IF(U34&lt;=0.15,1,0)</f>
        <v>1</v>
      </c>
      <c r="W34" s="58"/>
      <c r="X34" s="59" t="n">
        <f aca="false">V34+W34</f>
        <v>1</v>
      </c>
      <c r="Y34" s="55" t="n">
        <f aca="false">C34</f>
        <v>4790.721</v>
      </c>
      <c r="Z34" s="64"/>
      <c r="AA34" s="64" t="n">
        <v>4790.721</v>
      </c>
      <c r="AB34" s="64"/>
      <c r="AC34" s="64" t="n">
        <f aca="false">J34</f>
        <v>154606.86465</v>
      </c>
      <c r="AD34" s="64" t="n">
        <f aca="false">K34</f>
        <v>120756.86465</v>
      </c>
      <c r="AE34" s="64" t="n">
        <f aca="false">L34</f>
        <v>20651.103</v>
      </c>
      <c r="AF34" s="64" t="n">
        <f aca="false">AC34-AD34-AE34</f>
        <v>13198.897</v>
      </c>
      <c r="AG34" s="64" t="n">
        <f aca="false">AF34*5%</f>
        <v>659.94485</v>
      </c>
      <c r="AH34" s="64" t="n">
        <f aca="false">IF(AA34&gt;0,AA34,0)+AG34+IF(AB34&gt;0,AB34,0)</f>
        <v>5450.66585</v>
      </c>
      <c r="AI34" s="65" t="n">
        <f aca="false">IF((Y34-IF(Z34&gt;0,Z34,0)-IF(AA34&gt;0,AA34,0)-IF(AB34&gt;0,AB34,0))/(AC34-AD34-AE34)&gt;0,(Y34-IF(Z34&gt;0,Z34,0)-IF(AA34&gt;0,AA34,0)-IF(AB34&gt;0,AB34,0))/(AC34-AD34-AE34),0)</f>
        <v>0</v>
      </c>
      <c r="AJ34" s="66" t="n">
        <f aca="false">IF(AI34&lt;=0.1,1.5,0)</f>
        <v>1.5</v>
      </c>
      <c r="AK34" s="90"/>
      <c r="AL34" s="59" t="n">
        <f aca="false">AJ34+AK34</f>
        <v>1.5</v>
      </c>
      <c r="AM34" s="67" t="n">
        <v>7590</v>
      </c>
      <c r="AN34" s="58" t="n">
        <v>9971</v>
      </c>
      <c r="AO34" s="68" t="n">
        <f aca="false">AM34/AN34</f>
        <v>0.76120750175509</v>
      </c>
      <c r="AP34" s="66" t="n">
        <f aca="false">IF(AO34&lt;=1,1,0)</f>
        <v>1</v>
      </c>
      <c r="AQ34" s="90"/>
      <c r="AR34" s="69" t="n">
        <f aca="false">AP34+AQ34</f>
        <v>1</v>
      </c>
      <c r="AS34" s="67" t="n">
        <v>21357</v>
      </c>
      <c r="AT34" s="58" t="n">
        <v>25171</v>
      </c>
      <c r="AU34" s="65" t="n">
        <f aca="false">AS34/AT34</f>
        <v>0.848476421278455</v>
      </c>
      <c r="AV34" s="66" t="n">
        <f aca="false">IF(AU34&lt;=1,1,0)</f>
        <v>1</v>
      </c>
      <c r="AW34" s="90"/>
      <c r="AX34" s="69" t="n">
        <f aca="false">AV34+AW34</f>
        <v>1</v>
      </c>
      <c r="AY34" s="70" t="n">
        <f aca="false">H34+Q34+X34+AL34+AR34+AX34</f>
        <v>6.5</v>
      </c>
    </row>
    <row r="35" s="8" customFormat="true" ht="12.75" hidden="false" customHeight="false" outlineLevel="0" collapsed="false">
      <c r="A35" s="71" t="s">
        <v>87</v>
      </c>
      <c r="B35" s="72" t="n">
        <v>0</v>
      </c>
      <c r="C35" s="72" t="n">
        <v>3296.03698</v>
      </c>
      <c r="D35" s="72" t="n">
        <v>0</v>
      </c>
      <c r="E35" s="73" t="n">
        <f aca="false">IF(AND(B35=0,D35=0),0,B35/(IF(C35&gt;0,C35,0)+D35))</f>
        <v>0</v>
      </c>
      <c r="F35" s="74"/>
      <c r="G35" s="75" t="n">
        <f aca="false">IF(E35&lt;=1.05,1,0)</f>
        <v>1</v>
      </c>
      <c r="H35" s="76" t="n">
        <f aca="false">F35+G35</f>
        <v>1</v>
      </c>
      <c r="I35" s="72" t="n">
        <v>0</v>
      </c>
      <c r="J35" s="72" t="n">
        <v>278187.5064</v>
      </c>
      <c r="K35" s="77" t="n">
        <v>195754.4064</v>
      </c>
      <c r="L35" s="72" t="n">
        <v>35326.607</v>
      </c>
      <c r="M35" s="72" t="n">
        <v>0</v>
      </c>
      <c r="N35" s="73" t="n">
        <f aca="false">(I35-M35)/(J35-K35-L35)</f>
        <v>0</v>
      </c>
      <c r="O35" s="74"/>
      <c r="P35" s="75" t="n">
        <f aca="false">IF(N35&lt;=0.5,1,0)</f>
        <v>1</v>
      </c>
      <c r="Q35" s="76" t="n">
        <f aca="false">O35+P35</f>
        <v>1</v>
      </c>
      <c r="R35" s="78" t="n">
        <v>0</v>
      </c>
      <c r="S35" s="72" t="n">
        <v>281483.54338</v>
      </c>
      <c r="T35" s="77" t="n">
        <v>114411.6895</v>
      </c>
      <c r="U35" s="73" t="n">
        <f aca="false">R35/(S35-T35)</f>
        <v>0</v>
      </c>
      <c r="V35" s="74"/>
      <c r="W35" s="75" t="n">
        <f aca="false">IF(U35&lt;=0.15,1,0)</f>
        <v>1</v>
      </c>
      <c r="X35" s="76" t="n">
        <f aca="false">V35+W35</f>
        <v>1</v>
      </c>
      <c r="Y35" s="72" t="n">
        <f aca="false">C35</f>
        <v>3296.03698</v>
      </c>
      <c r="Z35" s="79"/>
      <c r="AA35" s="79" t="n">
        <v>3296.03698</v>
      </c>
      <c r="AB35" s="79"/>
      <c r="AC35" s="79" t="n">
        <f aca="false">J35</f>
        <v>278187.5064</v>
      </c>
      <c r="AD35" s="79" t="n">
        <f aca="false">K35</f>
        <v>195754.4064</v>
      </c>
      <c r="AE35" s="79" t="n">
        <f aca="false">L35</f>
        <v>35326.607</v>
      </c>
      <c r="AF35" s="79" t="n">
        <f aca="false">AC35-AD35-AE35</f>
        <v>47106.4929999999</v>
      </c>
      <c r="AG35" s="79" t="n">
        <f aca="false">AF35*5%</f>
        <v>2355.32465</v>
      </c>
      <c r="AH35" s="79" t="n">
        <f aca="false">IF(AA35&gt;0,AA35,0)+AG35+IF(AB35&gt;0,AB35,0)</f>
        <v>5651.36163</v>
      </c>
      <c r="AI35" s="80" t="n">
        <f aca="false">IF((Y35-IF(Z35&gt;0,Z35,0)-IF(AA35&gt;0,AA35,0)-IF(AB35&gt;0,AB35,0))/(AC35-AD35-AE35)&gt;0,(Y35-IF(Z35&gt;0,Z35,0)-IF(AA35&gt;0,AA35,0)-IF(AB35&gt;0,AB35,0))/(AC35-AD35-AE35),0)</f>
        <v>0</v>
      </c>
      <c r="AJ35" s="81"/>
      <c r="AK35" s="82" t="n">
        <f aca="false">IF(AI35&lt;=0.05,1.5,0)</f>
        <v>1.5</v>
      </c>
      <c r="AL35" s="76" t="n">
        <f aca="false">AJ35+AK35</f>
        <v>1.5</v>
      </c>
      <c r="AM35" s="83" t="n">
        <v>10714</v>
      </c>
      <c r="AN35" s="75" t="n">
        <v>12266</v>
      </c>
      <c r="AO35" s="84" t="n">
        <f aca="false">AM35/AN35</f>
        <v>0.873471384314365</v>
      </c>
      <c r="AP35" s="81"/>
      <c r="AQ35" s="82" t="n">
        <f aca="false">IF(AO35&lt;=1,1,0)</f>
        <v>1</v>
      </c>
      <c r="AR35" s="85" t="n">
        <f aca="false">AP35+AQ35</f>
        <v>1</v>
      </c>
      <c r="AS35" s="83" t="n">
        <v>26423</v>
      </c>
      <c r="AT35" s="75" t="n">
        <v>30284</v>
      </c>
      <c r="AU35" s="80" t="n">
        <f aca="false">AS35/AT35</f>
        <v>0.872506934354775</v>
      </c>
      <c r="AV35" s="81"/>
      <c r="AW35" s="82" t="n">
        <f aca="false">IF(AU35&lt;=1,1,0)</f>
        <v>1</v>
      </c>
      <c r="AX35" s="85" t="n">
        <f aca="false">AV35+AW35</f>
        <v>1</v>
      </c>
      <c r="AY35" s="86" t="n">
        <f aca="false">H35+Q35+X35+AL35+AR35+AX35</f>
        <v>6.5</v>
      </c>
    </row>
    <row r="36" s="8" customFormat="true" ht="12.75" hidden="false" customHeight="false" outlineLevel="0" collapsed="false">
      <c r="A36" s="89" t="s">
        <v>88</v>
      </c>
      <c r="B36" s="55" t="n">
        <v>0</v>
      </c>
      <c r="C36" s="55" t="n">
        <v>38400.3624</v>
      </c>
      <c r="D36" s="55" t="n">
        <v>0</v>
      </c>
      <c r="E36" s="56" t="n">
        <f aca="false">IF(AND(B36=0,D36=0),0,B36/(IF(C36&gt;0,C36,0)+D36))</f>
        <v>0</v>
      </c>
      <c r="F36" s="57" t="n">
        <f aca="false">IF(E36&lt;=1.05,1,0)</f>
        <v>1</v>
      </c>
      <c r="G36" s="58"/>
      <c r="H36" s="59" t="n">
        <f aca="false">F36+G36</f>
        <v>1</v>
      </c>
      <c r="I36" s="55" t="n">
        <v>0</v>
      </c>
      <c r="J36" s="55" t="n">
        <v>325010.41149</v>
      </c>
      <c r="K36" s="61" t="n">
        <v>217280.01149</v>
      </c>
      <c r="L36" s="55" t="n">
        <v>51757.016</v>
      </c>
      <c r="M36" s="55" t="n">
        <v>0</v>
      </c>
      <c r="N36" s="56" t="n">
        <f aca="false">(I36-M36)/(J36-K36-L36)</f>
        <v>0</v>
      </c>
      <c r="O36" s="57" t="n">
        <f aca="false">IF(N36&lt;=1,1,0)</f>
        <v>1</v>
      </c>
      <c r="P36" s="58"/>
      <c r="Q36" s="59" t="n">
        <f aca="false">O36+P36</f>
        <v>1</v>
      </c>
      <c r="R36" s="88" t="n">
        <v>0</v>
      </c>
      <c r="S36" s="55" t="n">
        <v>363410.77389</v>
      </c>
      <c r="T36" s="61" t="n">
        <v>162390.95244</v>
      </c>
      <c r="U36" s="56" t="n">
        <f aca="false">R36/(S36-T36)</f>
        <v>0</v>
      </c>
      <c r="V36" s="57" t="n">
        <f aca="false">IF(U36&lt;=0.15,1,0)</f>
        <v>1</v>
      </c>
      <c r="W36" s="58"/>
      <c r="X36" s="59" t="n">
        <f aca="false">V36+W36</f>
        <v>1</v>
      </c>
      <c r="Y36" s="55" t="n">
        <f aca="false">C36</f>
        <v>38400.3624</v>
      </c>
      <c r="Z36" s="64"/>
      <c r="AA36" s="64" t="n">
        <v>38400.3624</v>
      </c>
      <c r="AB36" s="64"/>
      <c r="AC36" s="64" t="n">
        <f aca="false">J36</f>
        <v>325010.41149</v>
      </c>
      <c r="AD36" s="64" t="n">
        <f aca="false">K36</f>
        <v>217280.01149</v>
      </c>
      <c r="AE36" s="64" t="n">
        <f aca="false">L36</f>
        <v>51757.016</v>
      </c>
      <c r="AF36" s="64" t="n">
        <f aca="false">AC36-AD36-AE36</f>
        <v>55973.384</v>
      </c>
      <c r="AG36" s="64" t="n">
        <f aca="false">AF36*5%</f>
        <v>2798.6692</v>
      </c>
      <c r="AH36" s="64" t="n">
        <f aca="false">IF(AA36&gt;0,AA36,0)+AG36+IF(AB36&gt;0,AB36,0)</f>
        <v>41199.0316</v>
      </c>
      <c r="AI36" s="65" t="n">
        <f aca="false">IF((Y36-IF(Z36&gt;0,Z36,0)-IF(AA36&gt;0,AA36,0)-IF(AB36&gt;0,AB36,0))/(AC36-AD36-AE36)&gt;0,(Y36-IF(Z36&gt;0,Z36,0)-IF(AA36&gt;0,AA36,0)-IF(AB36&gt;0,AB36,0))/(AC36-AD36-AE36),0)</f>
        <v>0</v>
      </c>
      <c r="AJ36" s="66" t="n">
        <f aca="false">IF(AI36&lt;=0.1,1.5,0)</f>
        <v>1.5</v>
      </c>
      <c r="AK36" s="90"/>
      <c r="AL36" s="59" t="n">
        <f aca="false">AJ36+AK36</f>
        <v>1.5</v>
      </c>
      <c r="AM36" s="67" t="n">
        <v>11489</v>
      </c>
      <c r="AN36" s="58" t="n">
        <v>11857</v>
      </c>
      <c r="AO36" s="68" t="n">
        <f aca="false">AM36/AN36</f>
        <v>0.968963481487729</v>
      </c>
      <c r="AP36" s="66" t="n">
        <f aca="false">IF(AO36&lt;=1,1,0)</f>
        <v>1</v>
      </c>
      <c r="AQ36" s="90"/>
      <c r="AR36" s="69" t="n">
        <f aca="false">AP36+AQ36</f>
        <v>1</v>
      </c>
      <c r="AS36" s="67" t="n">
        <v>27180</v>
      </c>
      <c r="AT36" s="58" t="n">
        <v>28204</v>
      </c>
      <c r="AU36" s="65" t="n">
        <f aca="false">AS36/AT36</f>
        <v>0.963693093178273</v>
      </c>
      <c r="AV36" s="66" t="n">
        <f aca="false">IF(AU36&lt;=1,1,0)</f>
        <v>1</v>
      </c>
      <c r="AW36" s="90"/>
      <c r="AX36" s="69" t="n">
        <f aca="false">AV36+AW36</f>
        <v>1</v>
      </c>
      <c r="AY36" s="70" t="n">
        <f aca="false">H36+Q36+X36+AL36+AR36+AX36</f>
        <v>6.5</v>
      </c>
    </row>
    <row r="37" s="8" customFormat="true" ht="12.75" hidden="false" customHeight="false" outlineLevel="0" collapsed="false">
      <c r="A37" s="71" t="s">
        <v>89</v>
      </c>
      <c r="B37" s="72" t="n">
        <v>0</v>
      </c>
      <c r="C37" s="72" t="n">
        <v>5184.52173</v>
      </c>
      <c r="D37" s="72" t="n">
        <v>0</v>
      </c>
      <c r="E37" s="73" t="n">
        <f aca="false">IF(AND(B37=0,D37=0),0,B37/(IF(C37&gt;0,C37,0)+D37))</f>
        <v>0</v>
      </c>
      <c r="F37" s="74"/>
      <c r="G37" s="75" t="n">
        <f aca="false">IF(E37&lt;=1.05,1,0)</f>
        <v>1</v>
      </c>
      <c r="H37" s="76" t="n">
        <f aca="false">F37+G37</f>
        <v>1</v>
      </c>
      <c r="I37" s="72" t="n">
        <v>0</v>
      </c>
      <c r="J37" s="72" t="n">
        <v>316501.73164</v>
      </c>
      <c r="K37" s="77" t="n">
        <v>237263.42164</v>
      </c>
      <c r="L37" s="72" t="n">
        <v>47464.435</v>
      </c>
      <c r="M37" s="72" t="n">
        <v>0</v>
      </c>
      <c r="N37" s="73" t="n">
        <f aca="false">(I37-M37)/(J37-K37-L37)</f>
        <v>0</v>
      </c>
      <c r="O37" s="74"/>
      <c r="P37" s="75" t="n">
        <f aca="false">IF(N37&lt;=0.5,1,0)</f>
        <v>1</v>
      </c>
      <c r="Q37" s="76" t="n">
        <f aca="false">O37+P37</f>
        <v>1</v>
      </c>
      <c r="R37" s="78" t="n">
        <v>0</v>
      </c>
      <c r="S37" s="72" t="n">
        <v>321686.25337</v>
      </c>
      <c r="T37" s="77" t="n">
        <v>96549.65664</v>
      </c>
      <c r="U37" s="73" t="n">
        <f aca="false">R37/(S37-T37)</f>
        <v>0</v>
      </c>
      <c r="V37" s="74"/>
      <c r="W37" s="75" t="n">
        <f aca="false">IF(U37&lt;=0.15,1,0)</f>
        <v>1</v>
      </c>
      <c r="X37" s="76" t="n">
        <f aca="false">V37+W37</f>
        <v>1</v>
      </c>
      <c r="Y37" s="72" t="n">
        <f aca="false">C37</f>
        <v>5184.52173</v>
      </c>
      <c r="Z37" s="79"/>
      <c r="AA37" s="79" t="n">
        <v>5184.52173</v>
      </c>
      <c r="AB37" s="79"/>
      <c r="AC37" s="79" t="n">
        <f aca="false">J37</f>
        <v>316501.73164</v>
      </c>
      <c r="AD37" s="79" t="n">
        <f aca="false">K37</f>
        <v>237263.42164</v>
      </c>
      <c r="AE37" s="79" t="n">
        <f aca="false">L37</f>
        <v>47464.435</v>
      </c>
      <c r="AF37" s="79" t="n">
        <f aca="false">AC37-AD37-AE37</f>
        <v>31773.875</v>
      </c>
      <c r="AG37" s="79" t="n">
        <f aca="false">AF37*5%</f>
        <v>1588.69375</v>
      </c>
      <c r="AH37" s="79" t="n">
        <f aca="false">IF(AA37&gt;0,AA37,0)+AG37+IF(AB37&gt;0,AB37,0)</f>
        <v>6773.21548</v>
      </c>
      <c r="AI37" s="80" t="n">
        <f aca="false">IF((Y37-IF(Z37&gt;0,Z37,0)-IF(AA37&gt;0,AA37,0)-IF(AB37&gt;0,AB37,0))/(AC37-AD37-AE37)&gt;0,(Y37-IF(Z37&gt;0,Z37,0)-IF(AA37&gt;0,AA37,0)-IF(AB37&gt;0,AB37,0))/(AC37-AD37-AE37),0)</f>
        <v>0</v>
      </c>
      <c r="AJ37" s="74"/>
      <c r="AK37" s="82" t="n">
        <f aca="false">IF(AI37&lt;=0.05,1.5,0)</f>
        <v>1.5</v>
      </c>
      <c r="AL37" s="76" t="n">
        <f aca="false">AJ37+AK37</f>
        <v>1.5</v>
      </c>
      <c r="AM37" s="83" t="n">
        <v>10821</v>
      </c>
      <c r="AN37" s="75" t="n">
        <v>12266</v>
      </c>
      <c r="AO37" s="84" t="n">
        <f aca="false">AM37/AN37</f>
        <v>0.882194684493723</v>
      </c>
      <c r="AP37" s="74"/>
      <c r="AQ37" s="82" t="n">
        <f aca="false">IF(AO37&lt;=1,1,0)</f>
        <v>1</v>
      </c>
      <c r="AR37" s="85" t="n">
        <f aca="false">AP37+AQ37</f>
        <v>1</v>
      </c>
      <c r="AS37" s="83" t="n">
        <v>28008</v>
      </c>
      <c r="AT37" s="75" t="n">
        <v>30284</v>
      </c>
      <c r="AU37" s="80" t="n">
        <f aca="false">AS37/AT37</f>
        <v>0.924844802535993</v>
      </c>
      <c r="AV37" s="74"/>
      <c r="AW37" s="82" t="n">
        <f aca="false">IF(AU37&lt;=1,1,0)</f>
        <v>1</v>
      </c>
      <c r="AX37" s="85" t="n">
        <f aca="false">AV37+AW37</f>
        <v>1</v>
      </c>
      <c r="AY37" s="86" t="n">
        <f aca="false">H37+Q37+X37+AL37+AR37+AX37</f>
        <v>6.5</v>
      </c>
    </row>
    <row r="38" s="8" customFormat="true" ht="12.75" hidden="false" customHeight="false" outlineLevel="0" collapsed="false">
      <c r="A38" s="71" t="s">
        <v>90</v>
      </c>
      <c r="B38" s="72" t="n">
        <v>0</v>
      </c>
      <c r="C38" s="72" t="n">
        <v>2270.3347</v>
      </c>
      <c r="D38" s="72" t="n">
        <v>0</v>
      </c>
      <c r="E38" s="73" t="n">
        <f aca="false">IF(AND(B38=0,D38=0),0,B38/(IF(C38&gt;0,C38,0)+D38))</f>
        <v>0</v>
      </c>
      <c r="F38" s="74"/>
      <c r="G38" s="75" t="n">
        <f aca="false">IF(E38&lt;=1.05,1,0)</f>
        <v>1</v>
      </c>
      <c r="H38" s="76" t="n">
        <f aca="false">F38+G38</f>
        <v>1</v>
      </c>
      <c r="I38" s="72" t="n">
        <v>0</v>
      </c>
      <c r="J38" s="72" t="n">
        <v>453300.96503</v>
      </c>
      <c r="K38" s="77" t="n">
        <v>351519.96503</v>
      </c>
      <c r="L38" s="72" t="n">
        <v>61658.377</v>
      </c>
      <c r="M38" s="72" t="n">
        <v>0</v>
      </c>
      <c r="N38" s="73" t="n">
        <f aca="false">(I38-M38)/(J38-K38-L38)</f>
        <v>0</v>
      </c>
      <c r="O38" s="74"/>
      <c r="P38" s="75" t="n">
        <f aca="false">IF(N38&lt;=0.5,1,0)</f>
        <v>1</v>
      </c>
      <c r="Q38" s="76" t="n">
        <f aca="false">O38+P38</f>
        <v>1</v>
      </c>
      <c r="R38" s="78" t="n">
        <v>0</v>
      </c>
      <c r="S38" s="72" t="n">
        <v>455571.29973</v>
      </c>
      <c r="T38" s="77" t="n">
        <v>180520.49492</v>
      </c>
      <c r="U38" s="73" t="n">
        <f aca="false">R38/(S38-T38)</f>
        <v>0</v>
      </c>
      <c r="V38" s="74"/>
      <c r="W38" s="75" t="n">
        <f aca="false">IF(U38&lt;=0.15,1,0)</f>
        <v>1</v>
      </c>
      <c r="X38" s="76" t="n">
        <f aca="false">V38+W38</f>
        <v>1</v>
      </c>
      <c r="Y38" s="72" t="n">
        <f aca="false">C38</f>
        <v>2270.3347</v>
      </c>
      <c r="Z38" s="79"/>
      <c r="AA38" s="79" t="n">
        <v>2270.3347</v>
      </c>
      <c r="AB38" s="79"/>
      <c r="AC38" s="79" t="n">
        <f aca="false">J38</f>
        <v>453300.96503</v>
      </c>
      <c r="AD38" s="79" t="n">
        <f aca="false">K38</f>
        <v>351519.96503</v>
      </c>
      <c r="AE38" s="79" t="n">
        <f aca="false">L38</f>
        <v>61658.377</v>
      </c>
      <c r="AF38" s="79" t="n">
        <f aca="false">AC38-AD38-AE38</f>
        <v>40122.623</v>
      </c>
      <c r="AG38" s="79" t="n">
        <f aca="false">AF38*5%</f>
        <v>2006.13115</v>
      </c>
      <c r="AH38" s="79" t="n">
        <f aca="false">IF(AA38&gt;0,AA38,0)+AG38+IF(AB38&gt;0,AB38,0)</f>
        <v>4276.46585</v>
      </c>
      <c r="AI38" s="80" t="n">
        <f aca="false">IF((Y38-IF(Z38&gt;0,Z38,0)-IF(AA38&gt;0,AA38,0)-IF(AB38&gt;0,AB38,0))/(AC38-AD38-AE38)&gt;0,(Y38-IF(Z38&gt;0,Z38,0)-IF(AA38&gt;0,AA38,0)-IF(AB38&gt;0,AB38,0))/(AC38-AD38-AE38),0)</f>
        <v>0</v>
      </c>
      <c r="AJ38" s="74"/>
      <c r="AK38" s="82" t="n">
        <f aca="false">IF(AI38&lt;=0.05,1.5,0)</f>
        <v>1.5</v>
      </c>
      <c r="AL38" s="76" t="n">
        <f aca="false">AJ38+AK38</f>
        <v>1.5</v>
      </c>
      <c r="AM38" s="83" t="n">
        <v>13411</v>
      </c>
      <c r="AN38" s="75" t="n">
        <v>14513</v>
      </c>
      <c r="AO38" s="84" t="n">
        <f aca="false">AM38/AN38</f>
        <v>0.924068076896575</v>
      </c>
      <c r="AP38" s="74"/>
      <c r="AQ38" s="82" t="n">
        <f aca="false">IF(AO38&lt;=1,1,0)</f>
        <v>1</v>
      </c>
      <c r="AR38" s="85" t="n">
        <f aca="false">AP38+AQ38</f>
        <v>1</v>
      </c>
      <c r="AS38" s="83" t="n">
        <v>33930</v>
      </c>
      <c r="AT38" s="75" t="n">
        <v>34457</v>
      </c>
      <c r="AU38" s="80" t="n">
        <f aca="false">AS38/AT38</f>
        <v>0.984705575064573</v>
      </c>
      <c r="AV38" s="74"/>
      <c r="AW38" s="82" t="n">
        <f aca="false">IF(AU38&lt;=1,1,0)</f>
        <v>1</v>
      </c>
      <c r="AX38" s="85" t="n">
        <f aca="false">AV38+AW38</f>
        <v>1</v>
      </c>
      <c r="AY38" s="86" t="n">
        <f aca="false">H38+Q38+X38+AL38+AR38+AX38</f>
        <v>6.5</v>
      </c>
    </row>
    <row r="39" customFormat="false" ht="12.75" hidden="false" customHeight="false" outlineLevel="0" collapsed="false">
      <c r="A39" s="71" t="s">
        <v>91</v>
      </c>
      <c r="B39" s="72" t="n">
        <v>5000</v>
      </c>
      <c r="C39" s="72" t="n">
        <v>3137.12902</v>
      </c>
      <c r="D39" s="72" t="n">
        <v>5000</v>
      </c>
      <c r="E39" s="73" t="n">
        <f aca="false">IF(AND(B39=0,D39=0),0,B39/(IF(C39&gt;0,C39,0)+D39))</f>
        <v>0.61446733703136</v>
      </c>
      <c r="F39" s="74"/>
      <c r="G39" s="75" t="n">
        <f aca="false">IF(E39&lt;=1.05,1,0)</f>
        <v>1</v>
      </c>
      <c r="H39" s="76" t="n">
        <f aca="false">F39+G39</f>
        <v>1</v>
      </c>
      <c r="I39" s="72" t="n">
        <v>5000</v>
      </c>
      <c r="J39" s="72" t="n">
        <v>493869.70455</v>
      </c>
      <c r="K39" s="77" t="n">
        <v>379673.00455</v>
      </c>
      <c r="L39" s="72" t="n">
        <v>64173.907</v>
      </c>
      <c r="M39" s="72" t="n">
        <v>0</v>
      </c>
      <c r="N39" s="73" t="n">
        <f aca="false">(I39-M39)/(J39-K39-L39)</f>
        <v>0.0999544347713651</v>
      </c>
      <c r="O39" s="74"/>
      <c r="P39" s="75" t="n">
        <f aca="false">IF(N39&lt;=0.5,1,0)</f>
        <v>1</v>
      </c>
      <c r="Q39" s="76" t="n">
        <f aca="false">O39+P39</f>
        <v>1</v>
      </c>
      <c r="R39" s="78" t="n">
        <v>559.2</v>
      </c>
      <c r="S39" s="72" t="n">
        <v>497006.83357</v>
      </c>
      <c r="T39" s="77" t="n">
        <v>190604.18472</v>
      </c>
      <c r="U39" s="73" t="n">
        <f aca="false">R39/(S39-T39)</f>
        <v>0.0018250494964675</v>
      </c>
      <c r="V39" s="74"/>
      <c r="W39" s="75" t="n">
        <f aca="false">IF(U39&lt;=0.15,1,0)</f>
        <v>1</v>
      </c>
      <c r="X39" s="76" t="n">
        <f aca="false">V39+W39</f>
        <v>1</v>
      </c>
      <c r="Y39" s="72" t="n">
        <f aca="false">C39</f>
        <v>3137.12902</v>
      </c>
      <c r="Z39" s="79"/>
      <c r="AA39" s="79" t="n">
        <v>3137.12902</v>
      </c>
      <c r="AB39" s="79"/>
      <c r="AC39" s="79" t="n">
        <f aca="false">J39</f>
        <v>493869.70455</v>
      </c>
      <c r="AD39" s="79" t="n">
        <f aca="false">K39</f>
        <v>379673.00455</v>
      </c>
      <c r="AE39" s="79" t="n">
        <f aca="false">L39</f>
        <v>64173.907</v>
      </c>
      <c r="AF39" s="79" t="n">
        <f aca="false">AC39-AD39-AE39</f>
        <v>50022.793</v>
      </c>
      <c r="AG39" s="79" t="n">
        <f aca="false">AF39*5%</f>
        <v>2501.13965</v>
      </c>
      <c r="AH39" s="79" t="n">
        <f aca="false">IF(AA39&gt;0,AA39,0)+AG39+IF(AB39&gt;0,AB39,0)</f>
        <v>5638.26867</v>
      </c>
      <c r="AI39" s="80" t="n">
        <f aca="false">IF((Y39-IF(Z39&gt;0,Z39,0)-IF(AA39&gt;0,AA39,0)-IF(AB39&gt;0,AB39,0))/(AC39-AD39-AE39)&gt;0,(Y39-IF(Z39&gt;0,Z39,0)-IF(AA39&gt;0,AA39,0)-IF(AB39&gt;0,AB39,0))/(AC39-AD39-AE39),0)</f>
        <v>0</v>
      </c>
      <c r="AJ39" s="81"/>
      <c r="AK39" s="82" t="n">
        <f aca="false">IF(AI39&lt;=0.05,1.5,0)</f>
        <v>1.5</v>
      </c>
      <c r="AL39" s="76" t="n">
        <f aca="false">AJ39+AK39</f>
        <v>1.5</v>
      </c>
      <c r="AM39" s="83" t="n">
        <v>16413</v>
      </c>
      <c r="AN39" s="75" t="n">
        <v>17572</v>
      </c>
      <c r="AO39" s="84" t="n">
        <f aca="false">AM39/AN39</f>
        <v>0.934042795356249</v>
      </c>
      <c r="AP39" s="81"/>
      <c r="AQ39" s="82" t="n">
        <f aca="false">IF(AO39&lt;=1,1,0)</f>
        <v>1</v>
      </c>
      <c r="AR39" s="85" t="n">
        <f aca="false">AP39+AQ39</f>
        <v>1</v>
      </c>
      <c r="AS39" s="83" t="n">
        <v>34706</v>
      </c>
      <c r="AT39" s="75" t="n">
        <v>40219</v>
      </c>
      <c r="AU39" s="80" t="n">
        <f aca="false">AS39/AT39</f>
        <v>0.862925482980681</v>
      </c>
      <c r="AV39" s="81"/>
      <c r="AW39" s="82" t="n">
        <f aca="false">IF(AU39&lt;=1,1,0)</f>
        <v>1</v>
      </c>
      <c r="AX39" s="85" t="n">
        <f aca="false">AV39+AW39</f>
        <v>1</v>
      </c>
      <c r="AY39" s="86" t="n">
        <f aca="false">H39+Q39+X39+AL39+AR39+AX39</f>
        <v>6.5</v>
      </c>
    </row>
    <row r="40" customFormat="false" ht="12.75" hidden="false" customHeight="false" outlineLevel="0" collapsed="false">
      <c r="A40" s="71" t="s">
        <v>92</v>
      </c>
      <c r="B40" s="72" t="n">
        <v>0</v>
      </c>
      <c r="C40" s="72" t="n">
        <v>8395.67079</v>
      </c>
      <c r="D40" s="72" t="n">
        <v>0</v>
      </c>
      <c r="E40" s="73" t="n">
        <f aca="false">IF(AND(B40=0,D40=0),0,B40/(IF(C40&gt;0,C40,0)+D40))</f>
        <v>0</v>
      </c>
      <c r="F40" s="74"/>
      <c r="G40" s="75" t="n">
        <f aca="false">IF(E40&lt;=1.05,1,0)</f>
        <v>1</v>
      </c>
      <c r="H40" s="76" t="n">
        <f aca="false">F40+G40</f>
        <v>1</v>
      </c>
      <c r="I40" s="72" t="n">
        <v>0</v>
      </c>
      <c r="J40" s="72" t="n">
        <v>587991.82982</v>
      </c>
      <c r="K40" s="77" t="n">
        <v>406464.82982</v>
      </c>
      <c r="L40" s="72" t="n">
        <v>107242.913</v>
      </c>
      <c r="M40" s="72" t="n">
        <v>0</v>
      </c>
      <c r="N40" s="73" t="n">
        <f aca="false">(I40-M40)/(J40-K40-L40)</f>
        <v>0</v>
      </c>
      <c r="O40" s="74"/>
      <c r="P40" s="75" t="n">
        <f aca="false">IF(N40&lt;=0.5,1,0)</f>
        <v>1</v>
      </c>
      <c r="Q40" s="76" t="n">
        <f aca="false">O40+P40</f>
        <v>1</v>
      </c>
      <c r="R40" s="78" t="n">
        <v>0</v>
      </c>
      <c r="S40" s="72" t="n">
        <v>596387.50061</v>
      </c>
      <c r="T40" s="77" t="n">
        <v>286992.40449</v>
      </c>
      <c r="U40" s="73" t="n">
        <f aca="false">R40/(S40-T40)</f>
        <v>0</v>
      </c>
      <c r="V40" s="74"/>
      <c r="W40" s="75" t="n">
        <f aca="false">IF(U40&lt;=0.15,1,0)</f>
        <v>1</v>
      </c>
      <c r="X40" s="76" t="n">
        <f aca="false">V40+W40</f>
        <v>1</v>
      </c>
      <c r="Y40" s="72" t="n">
        <f aca="false">C40</f>
        <v>8395.67079</v>
      </c>
      <c r="Z40" s="79"/>
      <c r="AA40" s="79" t="n">
        <v>8395.67079</v>
      </c>
      <c r="AB40" s="79"/>
      <c r="AC40" s="79" t="n">
        <f aca="false">J40</f>
        <v>587991.82982</v>
      </c>
      <c r="AD40" s="79" t="n">
        <f aca="false">K40</f>
        <v>406464.82982</v>
      </c>
      <c r="AE40" s="79" t="n">
        <f aca="false">L40</f>
        <v>107242.913</v>
      </c>
      <c r="AF40" s="79" t="n">
        <f aca="false">AC40-AD40-AE40</f>
        <v>74284.0870000001</v>
      </c>
      <c r="AG40" s="79" t="n">
        <f aca="false">AF40*10%</f>
        <v>7428.40870000001</v>
      </c>
      <c r="AH40" s="79" t="n">
        <f aca="false">IF(AA40&gt;0,AA40,0)+AG40+IF(AB40&gt;0,AB40,0)</f>
        <v>15824.07949</v>
      </c>
      <c r="AI40" s="80" t="n">
        <f aca="false">IF((Y40-IF(Z40&gt;0,Z40,0)-IF(AA40&gt;0,AA40,0)-IF(AB40&gt;0,AB40,0))/(AC40-AD40-AE40)&gt;0,(Y40-IF(Z40&gt;0,Z40,0)-IF(AA40&gt;0,AA40,0)-IF(AB40&gt;0,AB40,0))/(AC40-AD40-AE40),0)</f>
        <v>0</v>
      </c>
      <c r="AJ40" s="74"/>
      <c r="AK40" s="82" t="n">
        <f aca="false">IF(AI40&lt;=0.05,1.5,0)</f>
        <v>1.5</v>
      </c>
      <c r="AL40" s="76" t="n">
        <f aca="false">AJ40+AK40</f>
        <v>1.5</v>
      </c>
      <c r="AM40" s="83" t="n">
        <v>17572</v>
      </c>
      <c r="AN40" s="75" t="n">
        <v>17572</v>
      </c>
      <c r="AO40" s="84" t="n">
        <f aca="false">AM40/AN40</f>
        <v>1</v>
      </c>
      <c r="AP40" s="74"/>
      <c r="AQ40" s="82" t="n">
        <f aca="false">IF(AO40&lt;=1,1,0)</f>
        <v>1</v>
      </c>
      <c r="AR40" s="85" t="n">
        <f aca="false">AP40+AQ40</f>
        <v>1</v>
      </c>
      <c r="AS40" s="83" t="n">
        <v>39881</v>
      </c>
      <c r="AT40" s="75" t="n">
        <v>40219</v>
      </c>
      <c r="AU40" s="80" t="n">
        <f aca="false">AS40/AT40</f>
        <v>0.991596011835202</v>
      </c>
      <c r="AV40" s="74"/>
      <c r="AW40" s="82" t="n">
        <f aca="false">IF(AU40&lt;=1,1,0)</f>
        <v>1</v>
      </c>
      <c r="AX40" s="85" t="n">
        <f aca="false">AV40+AW40</f>
        <v>1</v>
      </c>
      <c r="AY40" s="86" t="n">
        <f aca="false">H40+Q40+X40+AL40+AR40+AX40</f>
        <v>6.5</v>
      </c>
    </row>
    <row r="41" customFormat="false" ht="12.75" hidden="false" customHeight="false" outlineLevel="0" collapsed="false">
      <c r="A41" s="87" t="s">
        <v>93</v>
      </c>
      <c r="B41" s="55" t="n">
        <v>22256.5</v>
      </c>
      <c r="C41" s="55" t="n">
        <v>928.5</v>
      </c>
      <c r="D41" s="55" t="n">
        <v>21356.5</v>
      </c>
      <c r="E41" s="56" t="n">
        <f aca="false">IF(AND(B41=0,D41=0),0,B41/(IF(C41&gt;0,C41,0)+D41))</f>
        <v>0.998721112856181</v>
      </c>
      <c r="F41" s="57" t="n">
        <f aca="false">IF(E41&lt;=1.05,1,0)</f>
        <v>1</v>
      </c>
      <c r="G41" s="58"/>
      <c r="H41" s="59" t="n">
        <f aca="false">F41+G41</f>
        <v>1</v>
      </c>
      <c r="I41" s="55" t="n">
        <v>22256.5</v>
      </c>
      <c r="J41" s="55" t="n">
        <v>242304.38542</v>
      </c>
      <c r="K41" s="61" t="n">
        <v>165638.29342</v>
      </c>
      <c r="L41" s="55" t="n">
        <v>28312.17</v>
      </c>
      <c r="M41" s="55" t="n">
        <v>0</v>
      </c>
      <c r="N41" s="56" t="n">
        <f aca="false">(I41-M41)/(J41-K41-L41)</f>
        <v>0.460283242381042</v>
      </c>
      <c r="O41" s="57" t="n">
        <f aca="false">IF(N41&lt;=1,1,0)</f>
        <v>1</v>
      </c>
      <c r="P41" s="58"/>
      <c r="Q41" s="59" t="n">
        <f aca="false">O41+P41</f>
        <v>1</v>
      </c>
      <c r="R41" s="88" t="n">
        <v>1735.396</v>
      </c>
      <c r="S41" s="55" t="n">
        <v>243232.88542</v>
      </c>
      <c r="T41" s="61" t="n">
        <v>82188.10964</v>
      </c>
      <c r="U41" s="56" t="n">
        <f aca="false">R41/(S41-T41)</f>
        <v>0.0107758602636741</v>
      </c>
      <c r="V41" s="57" t="n">
        <f aca="false">IF(U41&lt;=0.15,1,0)</f>
        <v>1</v>
      </c>
      <c r="W41" s="58"/>
      <c r="X41" s="59" t="n">
        <f aca="false">V41+W41</f>
        <v>1</v>
      </c>
      <c r="Y41" s="55" t="n">
        <f aca="false">C41</f>
        <v>928.5</v>
      </c>
      <c r="Z41" s="64"/>
      <c r="AA41" s="64" t="n">
        <v>28.5</v>
      </c>
      <c r="AB41" s="64"/>
      <c r="AC41" s="64" t="n">
        <f aca="false">J41</f>
        <v>242304.38542</v>
      </c>
      <c r="AD41" s="64" t="n">
        <f aca="false">K41</f>
        <v>165638.29342</v>
      </c>
      <c r="AE41" s="64" t="n">
        <f aca="false">L41</f>
        <v>28312.17</v>
      </c>
      <c r="AF41" s="64" t="n">
        <f aca="false">AC41-AD41-AE41</f>
        <v>48353.922</v>
      </c>
      <c r="AG41" s="64" t="n">
        <f aca="false">AF41*10%</f>
        <v>4835.3922</v>
      </c>
      <c r="AH41" s="64" t="n">
        <f aca="false">IF(AA41&gt;0,AA41,0)+AG41+IF(AB41&gt;0,AB41,0)</f>
        <v>4863.8922</v>
      </c>
      <c r="AI41" s="91" t="n">
        <f aca="false">IF((Y41-IF(Z41&gt;0,Z41,0)-IF(AA41&gt;0,AA41,0)-IF(AB41&gt;0,AB41,0))/(AC41-AD41-AE41)&gt;0,(Y41-IF(Z41&gt;0,Z41,0)-IF(AA41&gt;0,AA41,0)-IF(AB41&gt;0,AB41,0))/(AC41-AD41-AE41),0)</f>
        <v>0.0186127611323855</v>
      </c>
      <c r="AJ41" s="66" t="n">
        <f aca="false">IF(AI41&lt;=0.1,1.5,0)</f>
        <v>1.5</v>
      </c>
      <c r="AK41" s="58"/>
      <c r="AL41" s="59" t="n">
        <f aca="false">AJ41+AK41</f>
        <v>1.5</v>
      </c>
      <c r="AM41" s="67" t="n">
        <v>8378</v>
      </c>
      <c r="AN41" s="58" t="n">
        <v>9458</v>
      </c>
      <c r="AO41" s="68" t="n">
        <f aca="false">AM41/AN41</f>
        <v>0.885810953689998</v>
      </c>
      <c r="AP41" s="66" t="n">
        <f aca="false">IF(AO41&lt;=1,1,0)</f>
        <v>1</v>
      </c>
      <c r="AQ41" s="58"/>
      <c r="AR41" s="69" t="n">
        <f aca="false">AP41+AQ41</f>
        <v>1</v>
      </c>
      <c r="AS41" s="67" t="n">
        <v>21139</v>
      </c>
      <c r="AT41" s="58" t="n">
        <v>22910</v>
      </c>
      <c r="AU41" s="65" t="n">
        <f aca="false">AS41/AT41</f>
        <v>0.922697512003492</v>
      </c>
      <c r="AV41" s="66" t="n">
        <f aca="false">IF(AU41&lt;=1,1,0)</f>
        <v>1</v>
      </c>
      <c r="AW41" s="58"/>
      <c r="AX41" s="69" t="n">
        <f aca="false">AV41+AW41</f>
        <v>1</v>
      </c>
      <c r="AY41" s="92" t="n">
        <f aca="false">H41+Q41+X41+AL41+AR41+AX41</f>
        <v>6.5</v>
      </c>
    </row>
    <row r="42" customFormat="false" ht="13.5" hidden="false" customHeight="false" outlineLevel="0" collapsed="false">
      <c r="A42" s="87" t="s">
        <v>94</v>
      </c>
      <c r="B42" s="55" t="n">
        <v>32472.775</v>
      </c>
      <c r="C42" s="55" t="n">
        <v>4127.7247</v>
      </c>
      <c r="D42" s="55" t="n">
        <v>28963.59</v>
      </c>
      <c r="E42" s="56" t="n">
        <f aca="false">IF(AND(B42=0,D42=0),0,B42/(IF(C42&gt;0,C42,0)+D42))</f>
        <v>0.981308095323272</v>
      </c>
      <c r="F42" s="57" t="n">
        <f aca="false">IF(E42&lt;=1.05,1,0)</f>
        <v>1</v>
      </c>
      <c r="G42" s="58"/>
      <c r="H42" s="59" t="n">
        <f aca="false">F42+G42</f>
        <v>1</v>
      </c>
      <c r="I42" s="55" t="n">
        <v>32472.8</v>
      </c>
      <c r="J42" s="55" t="n">
        <v>318583.78376</v>
      </c>
      <c r="K42" s="61" t="n">
        <v>204842.19676</v>
      </c>
      <c r="L42" s="55" t="n">
        <v>32086.865</v>
      </c>
      <c r="M42" s="55" t="n">
        <v>0</v>
      </c>
      <c r="N42" s="56" t="n">
        <f aca="false">(I42-M42)/(J42-K42-L42)</f>
        <v>0.397684288239938</v>
      </c>
      <c r="O42" s="57" t="n">
        <f aca="false">IF(N42&lt;=1,1,0)</f>
        <v>1</v>
      </c>
      <c r="P42" s="58"/>
      <c r="Q42" s="59" t="n">
        <f aca="false">O42+P42</f>
        <v>1</v>
      </c>
      <c r="R42" s="93" t="n">
        <v>2290.452</v>
      </c>
      <c r="S42" s="55" t="n">
        <v>322711.50846</v>
      </c>
      <c r="T42" s="61" t="n">
        <v>133359.65118</v>
      </c>
      <c r="U42" s="56" t="n">
        <f aca="false">R42/(S42-T42)</f>
        <v>0.0120962742742631</v>
      </c>
      <c r="V42" s="57" t="n">
        <f aca="false">IF(U42&lt;=0.15,1,0)</f>
        <v>1</v>
      </c>
      <c r="W42" s="58"/>
      <c r="X42" s="59" t="n">
        <f aca="false">V42+W42</f>
        <v>1</v>
      </c>
      <c r="Y42" s="55" t="n">
        <f aca="false">C42</f>
        <v>4127.7247</v>
      </c>
      <c r="Z42" s="64"/>
      <c r="AA42" s="64" t="n">
        <v>618.5397</v>
      </c>
      <c r="AB42" s="64"/>
      <c r="AC42" s="64" t="n">
        <f aca="false">J42</f>
        <v>318583.78376</v>
      </c>
      <c r="AD42" s="64" t="n">
        <f aca="false">K42</f>
        <v>204842.19676</v>
      </c>
      <c r="AE42" s="64" t="n">
        <f aca="false">L42</f>
        <v>32086.865</v>
      </c>
      <c r="AF42" s="64" t="n">
        <f aca="false">AC42-AD42-AE42</f>
        <v>81654.722</v>
      </c>
      <c r="AG42" s="64" t="n">
        <f aca="false">AF42*10%</f>
        <v>8165.4722</v>
      </c>
      <c r="AH42" s="64" t="n">
        <f aca="false">IF(AA42&gt;0,AA42,0)+AG42+IF(AB42&gt;0,AB42,0)</f>
        <v>8784.0119</v>
      </c>
      <c r="AI42" s="65" t="n">
        <f aca="false">IF((Y42-IF(Z42&gt;0,Z42,0)-IF(AA42&gt;0,AA42,0)-IF(AB42&gt;0,AB42,0))/(AC42-AD42-AE42)&gt;0,(Y42-IF(Z42&gt;0,Z42,0)-IF(AA42&gt;0,AA42,0)-IF(AB42&gt;0,AB42,0))/(AC42-AD42-AE42),0)</f>
        <v>0.042975897952356</v>
      </c>
      <c r="AJ42" s="66" t="n">
        <f aca="false">IF(AI42&lt;=0.1,1.5,0)</f>
        <v>1.5</v>
      </c>
      <c r="AK42" s="58"/>
      <c r="AL42" s="59" t="n">
        <f aca="false">AJ42+AK42</f>
        <v>1.5</v>
      </c>
      <c r="AM42" s="67" t="n">
        <v>7418</v>
      </c>
      <c r="AN42" s="58" t="n">
        <v>9089</v>
      </c>
      <c r="AO42" s="68" t="n">
        <f aca="false">AM42/AN42</f>
        <v>0.816151391792276</v>
      </c>
      <c r="AP42" s="66" t="n">
        <f aca="false">IF(AO42&lt;=1,1,0)</f>
        <v>1</v>
      </c>
      <c r="AQ42" s="58"/>
      <c r="AR42" s="69" t="n">
        <f aca="false">AP42+AQ42</f>
        <v>1</v>
      </c>
      <c r="AS42" s="67" t="n">
        <v>20412</v>
      </c>
      <c r="AT42" s="58" t="n">
        <v>21894</v>
      </c>
      <c r="AU42" s="65" t="n">
        <f aca="false">AS42/AT42</f>
        <v>0.932310221978624</v>
      </c>
      <c r="AV42" s="66" t="n">
        <f aca="false">IF(AU42&lt;=1,1,0)</f>
        <v>1</v>
      </c>
      <c r="AW42" s="58"/>
      <c r="AX42" s="69" t="n">
        <f aca="false">AV42+AW42</f>
        <v>1</v>
      </c>
      <c r="AY42" s="70" t="n">
        <f aca="false">H42+Q42+X42+AL42+AR42+AX42</f>
        <v>6.5</v>
      </c>
    </row>
    <row r="43" customFormat="false" ht="14.25" hidden="false" customHeight="false" outlineLevel="0" collapsed="false">
      <c r="A43" s="94" t="s">
        <v>95</v>
      </c>
      <c r="B43" s="95" t="n">
        <f aca="false">SUM(B10:B42)</f>
        <v>2278515.595</v>
      </c>
      <c r="C43" s="95" t="n">
        <f aca="false">SUM(C10:C42)</f>
        <v>624076.45684</v>
      </c>
      <c r="D43" s="95" t="n">
        <f aca="false">SUM(D10:D42)</f>
        <v>2299111.44</v>
      </c>
      <c r="E43" s="96"/>
      <c r="F43" s="96"/>
      <c r="G43" s="96"/>
      <c r="H43" s="97"/>
      <c r="I43" s="98" t="n">
        <f aca="false">SUM(I10:I42)</f>
        <v>2556626.56</v>
      </c>
      <c r="J43" s="98" t="n">
        <f aca="false">SUM(J10:J42)</f>
        <v>21812647.79905</v>
      </c>
      <c r="K43" s="99" t="n">
        <f aca="false">SUM(K10:K42)</f>
        <v>15132419.62968</v>
      </c>
      <c r="L43" s="100" t="n">
        <f aca="false">SUM(L10:L42)</f>
        <v>2079580.522</v>
      </c>
      <c r="M43" s="96" t="n">
        <f aca="false">SUM(M10:M42)</f>
        <v>0</v>
      </c>
      <c r="N43" s="96"/>
      <c r="O43" s="96"/>
      <c r="P43" s="96"/>
      <c r="Q43" s="97"/>
      <c r="R43" s="101" t="n">
        <f aca="false">SUM(R10:R42)</f>
        <v>239625.79324</v>
      </c>
      <c r="S43" s="102" t="n">
        <f aca="false">SUM(S10:S42)</f>
        <v>22436724.25589</v>
      </c>
      <c r="T43" s="102" t="n">
        <f aca="false">SUM(T10:T42)</f>
        <v>8586896.68174</v>
      </c>
      <c r="U43" s="96"/>
      <c r="V43" s="96"/>
      <c r="W43" s="96"/>
      <c r="X43" s="97"/>
      <c r="Y43" s="103" t="n">
        <f aca="false">SUM(Y10:Y42)</f>
        <v>624076.45684</v>
      </c>
      <c r="Z43" s="104" t="n">
        <f aca="false">SUM(Z10:Z42)</f>
        <v>22323.2</v>
      </c>
      <c r="AA43" s="104" t="n">
        <f aca="false">SUM(AA10:AA42)</f>
        <v>622349.10184</v>
      </c>
      <c r="AB43" s="104" t="n">
        <f aca="false">SUM(AB10:AB42)</f>
        <v>0</v>
      </c>
      <c r="AC43" s="104" t="n">
        <f aca="false">SUM(AC10:AC42)</f>
        <v>21812647.79905</v>
      </c>
      <c r="AD43" s="104" t="n">
        <f aca="false">SUM(AD10:AD42)</f>
        <v>15132419.62968</v>
      </c>
      <c r="AE43" s="104" t="n">
        <f aca="false">SUM(AE10:AE42)</f>
        <v>2079580.522</v>
      </c>
      <c r="AF43" s="103"/>
      <c r="AG43" s="103"/>
      <c r="AH43" s="103"/>
      <c r="AI43" s="96"/>
      <c r="AJ43" s="96"/>
      <c r="AK43" s="96"/>
      <c r="AL43" s="96"/>
      <c r="AM43" s="104" t="n">
        <f aca="false">SUM(AM10:AM42)</f>
        <v>641683</v>
      </c>
      <c r="AN43" s="104" t="n">
        <f aca="false">SUM(AN10:AN42)</f>
        <v>693599</v>
      </c>
      <c r="AO43" s="96"/>
      <c r="AP43" s="96"/>
      <c r="AQ43" s="96"/>
      <c r="AR43" s="96"/>
      <c r="AS43" s="104" t="n">
        <f aca="false">SUM(AS10:AS42)</f>
        <v>1442293</v>
      </c>
      <c r="AT43" s="104" t="n">
        <f aca="false">SUM(AT10:AT42)</f>
        <v>1524526</v>
      </c>
      <c r="AU43" s="96"/>
      <c r="AV43" s="96"/>
      <c r="AW43" s="96"/>
      <c r="AX43" s="96"/>
      <c r="AY43" s="105"/>
    </row>
    <row r="44" customFormat="false" ht="13.5" hidden="false" customHeight="false" outlineLevel="0" collapsed="false"/>
  </sheetData>
  <mergeCells count="14">
    <mergeCell ref="B1:H3"/>
    <mergeCell ref="A4:A7"/>
    <mergeCell ref="B4:H4"/>
    <mergeCell ref="I4:Q4"/>
    <mergeCell ref="R4:X4"/>
    <mergeCell ref="Y4:AL4"/>
    <mergeCell ref="AM4:AR4"/>
    <mergeCell ref="AS4:AX4"/>
    <mergeCell ref="B5:D5"/>
    <mergeCell ref="I5:K5"/>
    <mergeCell ref="R5:T5"/>
    <mergeCell ref="Y5:AA5"/>
    <mergeCell ref="AM5:AN5"/>
    <mergeCell ref="AS5:AT5"/>
  </mergeCells>
  <printOptions headings="false" gridLines="false" gridLinesSet="true" horizontalCentered="false" verticalCentered="false"/>
  <pageMargins left="0.196527777777778" right="0.196527777777778" top="0.354166666666667" bottom="0.275694444444444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0T06:20:12Z</dcterms:created>
  <dc:creator>Бурштейн</dc:creator>
  <dc:description/>
  <dc:language>en-US</dc:language>
  <cp:lastModifiedBy>Бурштейн</cp:lastModifiedBy>
  <dcterms:modified xsi:type="dcterms:W3CDTF">2018-07-20T06:28:36Z</dcterms:modified>
  <cp:revision>0</cp:revision>
  <dc:subject/>
  <dc:title/>
</cp:coreProperties>
</file>