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"/>
  </bookViews>
  <sheets>
    <sheet name="Динамика поступлений 01.06.2018" sheetId="1" state="visible" r:id="rId2"/>
    <sheet name="удельный вес 01.06.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5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6.2018 года </t>
  </si>
  <si>
    <t xml:space="preserve">тыс.рублей</t>
  </si>
  <si>
    <t xml:space="preserve">№ п.п.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</t>
  </si>
  <si>
    <t xml:space="preserve">Темп роста</t>
  </si>
  <si>
    <t xml:space="preserve">ФОТ</t>
  </si>
  <si>
    <t xml:space="preserve">Темп  роста</t>
  </si>
  <si>
    <t xml:space="preserve">по состоянию на 01.06.2017 года (по приказу 65Н)</t>
  </si>
  <si>
    <t xml:space="preserve">по состоянию на 01.06.2018 года (по приказу 65Н)</t>
  </si>
  <si>
    <t xml:space="preserve">по состоянию на 01.06.2017г.</t>
  </si>
  <si>
    <t xml:space="preserve">по состоянию на 01.06.2018г.</t>
  </si>
  <si>
    <t xml:space="preserve">г.Брянск</t>
  </si>
  <si>
    <t xml:space="preserve">Дятьковский</t>
  </si>
  <si>
    <t xml:space="preserve">г.Клинцы</t>
  </si>
  <si>
    <t xml:space="preserve">г.Новозыбков</t>
  </si>
  <si>
    <t xml:space="preserve">г.Сельцо</t>
  </si>
  <si>
    <t xml:space="preserve">Брасовский</t>
  </si>
  <si>
    <t xml:space="preserve">Брянский</t>
  </si>
  <si>
    <t xml:space="preserve">Выгоничский</t>
  </si>
  <si>
    <t xml:space="preserve">Гордеевский</t>
  </si>
  <si>
    <t xml:space="preserve">Дубровский</t>
  </si>
  <si>
    <t xml:space="preserve">Жирятинский</t>
  </si>
  <si>
    <t xml:space="preserve">Жуковский</t>
  </si>
  <si>
    <t xml:space="preserve">Злынковский</t>
  </si>
  <si>
    <t xml:space="preserve">Карачевский</t>
  </si>
  <si>
    <t xml:space="preserve">Клетнянский</t>
  </si>
  <si>
    <t xml:space="preserve">Климовский</t>
  </si>
  <si>
    <t xml:space="preserve">Клинцовский</t>
  </si>
  <si>
    <t xml:space="preserve">Комаричский</t>
  </si>
  <si>
    <t xml:space="preserve">Красногорский</t>
  </si>
  <si>
    <t xml:space="preserve">Мглинский</t>
  </si>
  <si>
    <t xml:space="preserve">Навлинский</t>
  </si>
  <si>
    <t xml:space="preserve">Новозыбковский</t>
  </si>
  <si>
    <t xml:space="preserve">Погарский</t>
  </si>
  <si>
    <t xml:space="preserve">Почепский</t>
  </si>
  <si>
    <t xml:space="preserve">Рогнединский</t>
  </si>
  <si>
    <t xml:space="preserve">Севский</t>
  </si>
  <si>
    <t xml:space="preserve">Стародубский</t>
  </si>
  <si>
    <t xml:space="preserve">Суземский</t>
  </si>
  <si>
    <t xml:space="preserve">Суражский</t>
  </si>
  <si>
    <t xml:space="preserve">Трубчевский</t>
  </si>
  <si>
    <t xml:space="preserve">Унечский</t>
  </si>
  <si>
    <t xml:space="preserve">г.Стародуб</t>
  </si>
  <si>
    <t xml:space="preserve">г.Фокино</t>
  </si>
  <si>
    <t xml:space="preserve">ИТОГО</t>
  </si>
  <si>
    <t xml:space="preserve">Сравнительный анализ динамики удельного веса  поступлений  налога на доходы физических лиц (контингент) в фонде оплаты труда (ФОТ)  по состоянию на  01.06.2018 года</t>
  </si>
  <si>
    <t xml:space="preserve">тыс.рублей </t>
  </si>
  <si>
    <t xml:space="preserve">По состоянию на 01.06.2017 года </t>
  </si>
  <si>
    <t xml:space="preserve">По состоянию на 01.06.2018 года </t>
  </si>
  <si>
    <t xml:space="preserve">Отклонение (+,-)</t>
  </si>
  <si>
    <t xml:space="preserve">ФОТ </t>
  </si>
  <si>
    <t xml:space="preserve">НДФЛ (контингент)</t>
  </si>
  <si>
    <t xml:space="preserve">Доля налога в ФОТ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1.13"/>
    <col collapsed="false" customWidth="true" hidden="false" outlineLevel="0" max="3" min="3" style="0" width="16.7"/>
    <col collapsed="false" customWidth="true" hidden="false" outlineLevel="0" max="4" min="4" style="0" width="16.28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3.99"/>
    <col collapsed="false" customWidth="true" hidden="false" outlineLevel="0" max="8" min="8" style="0" width="16.42"/>
    <col collapsed="false" customWidth="true" hidden="false" outlineLevel="0" max="9" min="9" style="0" width="13.14"/>
    <col collapsed="false" customWidth="true" hidden="false" outlineLevel="0" max="10" min="10" style="0" width="10.41"/>
    <col collapsed="false" customWidth="true" hidden="false" outlineLevel="0" max="11" min="11" style="0" width="7.14"/>
    <col collapsed="false" customWidth="true" hidden="false" outlineLevel="0" max="12" min="12" style="0" width="9.99"/>
    <col collapsed="false" customWidth="true" hidden="false" outlineLevel="0" max="13" min="13" style="0" width="7.7"/>
    <col collapsed="false" customWidth="true" hidden="false" outlineLevel="0" max="14" min="14" style="0" width="7.14"/>
    <col collapsed="false" customWidth="true" hidden="true" outlineLevel="0" max="15" min="15" style="0" width="16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</row>
    <row r="2" customFormat="false" ht="17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</row>
    <row r="3" customFormat="false" ht="6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 t="s">
        <v>1</v>
      </c>
      <c r="J4" s="3"/>
    </row>
    <row r="5" customFormat="false" ht="30" hidden="false" customHeight="true" outlineLevel="0" collapsed="false">
      <c r="A5" s="4" t="s">
        <v>2</v>
      </c>
      <c r="B5" s="4" t="s">
        <v>3</v>
      </c>
      <c r="C5" s="4" t="s">
        <v>4</v>
      </c>
      <c r="D5" s="4"/>
      <c r="E5" s="4" t="s">
        <v>5</v>
      </c>
      <c r="F5" s="5" t="s">
        <v>6</v>
      </c>
      <c r="G5" s="4" t="s">
        <v>7</v>
      </c>
      <c r="H5" s="4"/>
      <c r="I5" s="4" t="s">
        <v>5</v>
      </c>
      <c r="J5" s="5" t="s">
        <v>8</v>
      </c>
      <c r="K5" s="6"/>
      <c r="L5" s="6"/>
      <c r="M5" s="6"/>
      <c r="N5" s="6"/>
      <c r="O5" s="7"/>
    </row>
    <row r="6" customFormat="false" ht="48" hidden="false" customHeight="true" outlineLevel="0" collapsed="false">
      <c r="A6" s="4"/>
      <c r="B6" s="4"/>
      <c r="C6" s="4" t="s">
        <v>9</v>
      </c>
      <c r="D6" s="4" t="s">
        <v>10</v>
      </c>
      <c r="E6" s="4"/>
      <c r="F6" s="5"/>
      <c r="G6" s="4" t="s">
        <v>11</v>
      </c>
      <c r="H6" s="4" t="s">
        <v>12</v>
      </c>
      <c r="I6" s="4"/>
      <c r="J6" s="5"/>
      <c r="K6" s="6"/>
      <c r="L6" s="6"/>
      <c r="M6" s="6"/>
      <c r="N6" s="6"/>
      <c r="O6" s="6"/>
    </row>
    <row r="7" customFormat="false" ht="13.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6"/>
      <c r="L7" s="6"/>
      <c r="M7" s="6"/>
      <c r="N7" s="6"/>
      <c r="O7" s="6"/>
    </row>
    <row r="8" customFormat="false" ht="15.75" hidden="false" customHeight="false" outlineLevel="0" collapsed="false">
      <c r="A8" s="9" t="n">
        <v>1</v>
      </c>
      <c r="B8" s="10" t="s">
        <v>13</v>
      </c>
      <c r="C8" s="11" t="n">
        <v>2833185.14</v>
      </c>
      <c r="D8" s="11" t="n">
        <v>3059600.58</v>
      </c>
      <c r="E8" s="12" t="n">
        <f aca="false">D8-C8</f>
        <v>226415.44</v>
      </c>
      <c r="F8" s="13" t="n">
        <f aca="false">ROUND(D8/C8*100,2)</f>
        <v>107.99</v>
      </c>
      <c r="G8" s="14" t="n">
        <v>17259182</v>
      </c>
      <c r="H8" s="14" t="n">
        <v>19436544</v>
      </c>
      <c r="I8" s="12" t="n">
        <f aca="false">H8-G8</f>
        <v>2177362</v>
      </c>
      <c r="J8" s="15" t="n">
        <f aca="false">ROUND(H8/G8*100,2)</f>
        <v>112.62</v>
      </c>
      <c r="K8" s="6"/>
      <c r="L8" s="6"/>
      <c r="M8" s="6"/>
      <c r="N8" s="16"/>
      <c r="O8" s="17"/>
    </row>
    <row r="9" customFormat="false" ht="15.75" hidden="false" customHeight="false" outlineLevel="0" collapsed="false">
      <c r="A9" s="18" t="n">
        <v>2</v>
      </c>
      <c r="B9" s="19" t="s">
        <v>14</v>
      </c>
      <c r="C9" s="11" t="n">
        <v>119460.08</v>
      </c>
      <c r="D9" s="20" t="n">
        <v>137887.28</v>
      </c>
      <c r="E9" s="12" t="n">
        <f aca="false">D9-C9</f>
        <v>18427.2</v>
      </c>
      <c r="F9" s="21" t="n">
        <f aca="false">ROUND(D9/C9*100,2)</f>
        <v>115.43</v>
      </c>
      <c r="G9" s="22" t="n">
        <v>752818</v>
      </c>
      <c r="H9" s="22" t="n">
        <v>824011</v>
      </c>
      <c r="I9" s="23" t="n">
        <f aca="false">H9-G9</f>
        <v>71193</v>
      </c>
      <c r="J9" s="24" t="n">
        <f aca="false">ROUND(H9/G9*100,2)</f>
        <v>109.46</v>
      </c>
      <c r="K9" s="6"/>
      <c r="L9" s="6"/>
      <c r="M9" s="6"/>
      <c r="N9" s="16"/>
      <c r="O9" s="17"/>
    </row>
    <row r="10" customFormat="false" ht="15.75" hidden="false" customHeight="false" outlineLevel="0" collapsed="false">
      <c r="A10" s="18" t="n">
        <v>3</v>
      </c>
      <c r="B10" s="19" t="s">
        <v>15</v>
      </c>
      <c r="C10" s="11" t="n">
        <v>170979.01</v>
      </c>
      <c r="D10" s="11" t="n">
        <v>196388.71</v>
      </c>
      <c r="E10" s="12" t="n">
        <f aca="false">D10-C10</f>
        <v>25409.7</v>
      </c>
      <c r="F10" s="21" t="n">
        <f aca="false">ROUND(D10/C10*100,2)</f>
        <v>114.86</v>
      </c>
      <c r="G10" s="22" t="n">
        <v>951693</v>
      </c>
      <c r="H10" s="22" t="n">
        <v>1177140</v>
      </c>
      <c r="I10" s="23" t="n">
        <f aca="false">H10-G10</f>
        <v>225447</v>
      </c>
      <c r="J10" s="24" t="n">
        <f aca="false">ROUND(H10/G10*100,2)</f>
        <v>123.69</v>
      </c>
      <c r="K10" s="6"/>
      <c r="L10" s="6"/>
      <c r="M10" s="6"/>
      <c r="N10" s="16"/>
      <c r="O10" s="17"/>
    </row>
    <row r="11" customFormat="false" ht="15.75" hidden="false" customHeight="false" outlineLevel="0" collapsed="false">
      <c r="A11" s="18" t="n">
        <v>4</v>
      </c>
      <c r="B11" s="19" t="s">
        <v>16</v>
      </c>
      <c r="C11" s="11" t="n">
        <v>124557.07</v>
      </c>
      <c r="D11" s="11" t="n">
        <v>132251.51</v>
      </c>
      <c r="E11" s="12" t="n">
        <f aca="false">D11-C11</f>
        <v>7694.44</v>
      </c>
      <c r="F11" s="21" t="n">
        <f aca="false">ROUND(D11/C11*100,2)</f>
        <v>106.18</v>
      </c>
      <c r="G11" s="22" t="n">
        <v>840521</v>
      </c>
      <c r="H11" s="22" t="n">
        <v>835796</v>
      </c>
      <c r="I11" s="23" t="n">
        <f aca="false">H11-G11</f>
        <v>-4725</v>
      </c>
      <c r="J11" s="24" t="n">
        <f aca="false">ROUND(H11/G11*100,2)</f>
        <v>99.44</v>
      </c>
      <c r="K11" s="6"/>
      <c r="L11" s="6"/>
      <c r="M11" s="6"/>
      <c r="N11" s="16"/>
      <c r="O11" s="17"/>
    </row>
    <row r="12" customFormat="false" ht="15.75" hidden="false" customHeight="false" outlineLevel="0" collapsed="false">
      <c r="A12" s="18" t="n">
        <v>5</v>
      </c>
      <c r="B12" s="19" t="s">
        <v>17</v>
      </c>
      <c r="C12" s="11" t="n">
        <v>65023.45</v>
      </c>
      <c r="D12" s="11" t="n">
        <v>51420.6</v>
      </c>
      <c r="E12" s="12" t="n">
        <f aca="false">D12-C12</f>
        <v>-13602.85</v>
      </c>
      <c r="F12" s="21" t="n">
        <f aca="false">ROUND(D12/C12*100,2)</f>
        <v>79.08</v>
      </c>
      <c r="G12" s="22" t="n">
        <v>245810</v>
      </c>
      <c r="H12" s="22" t="n">
        <v>303045</v>
      </c>
      <c r="I12" s="23" t="n">
        <f aca="false">H12-G12</f>
        <v>57235</v>
      </c>
      <c r="J12" s="24" t="n">
        <f aca="false">ROUND(H12/G12*100,2)</f>
        <v>123.28</v>
      </c>
      <c r="K12" s="6"/>
      <c r="L12" s="6"/>
      <c r="M12" s="6"/>
      <c r="N12" s="16"/>
      <c r="O12" s="17"/>
    </row>
    <row r="13" customFormat="false" ht="15.75" hidden="false" customHeight="false" outlineLevel="0" collapsed="false">
      <c r="A13" s="18" t="n">
        <v>6</v>
      </c>
      <c r="B13" s="19" t="s">
        <v>18</v>
      </c>
      <c r="C13" s="11" t="n">
        <v>43052.18</v>
      </c>
      <c r="D13" s="11" t="n">
        <v>41647.14</v>
      </c>
      <c r="E13" s="12" t="n">
        <f aca="false">D13-C13</f>
        <v>-1405.04</v>
      </c>
      <c r="F13" s="21" t="n">
        <f aca="false">ROUND(D13/C13*100,2)</f>
        <v>96.74</v>
      </c>
      <c r="G13" s="22" t="n">
        <v>225345</v>
      </c>
      <c r="H13" s="22" t="n">
        <v>252538</v>
      </c>
      <c r="I13" s="23" t="n">
        <f aca="false">H13-G13</f>
        <v>27193</v>
      </c>
      <c r="J13" s="24" t="n">
        <f aca="false">ROUND(H13/G13*100,2)</f>
        <v>112.07</v>
      </c>
      <c r="K13" s="6"/>
      <c r="L13" s="6"/>
      <c r="M13" s="6"/>
      <c r="N13" s="16"/>
      <c r="O13" s="17"/>
    </row>
    <row r="14" customFormat="false" ht="15.75" hidden="false" customHeight="false" outlineLevel="0" collapsed="false">
      <c r="A14" s="18" t="n">
        <v>7</v>
      </c>
      <c r="B14" s="19" t="s">
        <v>19</v>
      </c>
      <c r="C14" s="11" t="n">
        <v>248418.55</v>
      </c>
      <c r="D14" s="11" t="n">
        <v>235080.01</v>
      </c>
      <c r="E14" s="12" t="n">
        <f aca="false">D14-C14</f>
        <v>-13338.54</v>
      </c>
      <c r="F14" s="21" t="n">
        <f aca="false">ROUND(D14/C14*100,2)</f>
        <v>94.63</v>
      </c>
      <c r="G14" s="22" t="n">
        <v>1307226</v>
      </c>
      <c r="H14" s="22" t="n">
        <v>1322249</v>
      </c>
      <c r="I14" s="23" t="n">
        <f aca="false">H14-G14</f>
        <v>15023</v>
      </c>
      <c r="J14" s="24" t="n">
        <f aca="false">ROUND(H14/G14*100,2)</f>
        <v>101.15</v>
      </c>
      <c r="K14" s="6"/>
      <c r="L14" s="6"/>
      <c r="M14" s="6"/>
      <c r="N14" s="16"/>
      <c r="O14" s="17"/>
    </row>
    <row r="15" customFormat="false" ht="15.75" hidden="false" customHeight="false" outlineLevel="0" collapsed="false">
      <c r="A15" s="18" t="n">
        <v>8</v>
      </c>
      <c r="B15" s="19" t="s">
        <v>20</v>
      </c>
      <c r="C15" s="11" t="n">
        <v>156129.82</v>
      </c>
      <c r="D15" s="11" t="n">
        <v>180686.66</v>
      </c>
      <c r="E15" s="12" t="n">
        <f aca="false">D15-C15</f>
        <v>24556.84</v>
      </c>
      <c r="F15" s="21" t="n">
        <f aca="false">ROUND(D15/C15*100,2)</f>
        <v>115.73</v>
      </c>
      <c r="G15" s="22" t="n">
        <v>1091535</v>
      </c>
      <c r="H15" s="22" t="n">
        <v>1375708</v>
      </c>
      <c r="I15" s="23" t="n">
        <f aca="false">H15-G15</f>
        <v>284173</v>
      </c>
      <c r="J15" s="24" t="n">
        <f aca="false">ROUND(H15/G15*100,2)</f>
        <v>126.03</v>
      </c>
      <c r="K15" s="6"/>
      <c r="L15" s="6"/>
      <c r="M15" s="6"/>
      <c r="N15" s="16"/>
      <c r="O15" s="17"/>
    </row>
    <row r="16" customFormat="false" ht="15.75" hidden="false" customHeight="false" outlineLevel="0" collapsed="false">
      <c r="A16" s="18" t="n">
        <v>9</v>
      </c>
      <c r="B16" s="19" t="s">
        <v>21</v>
      </c>
      <c r="C16" s="11" t="n">
        <v>9916.99</v>
      </c>
      <c r="D16" s="11" t="n">
        <v>11634.47</v>
      </c>
      <c r="E16" s="12" t="n">
        <f aca="false">D16-C16</f>
        <v>1717.48</v>
      </c>
      <c r="F16" s="21" t="n">
        <f aca="false">ROUND(D16/C16*100,2)</f>
        <v>117.32</v>
      </c>
      <c r="G16" s="22" t="n">
        <v>68836</v>
      </c>
      <c r="H16" s="22" t="n">
        <v>74443</v>
      </c>
      <c r="I16" s="23" t="n">
        <f aca="false">H16-G16</f>
        <v>5607</v>
      </c>
      <c r="J16" s="24" t="n">
        <f aca="false">ROUND(H16/G16*100,2)</f>
        <v>108.15</v>
      </c>
      <c r="K16" s="6"/>
      <c r="L16" s="6"/>
      <c r="M16" s="6"/>
      <c r="N16" s="16"/>
      <c r="O16" s="17"/>
    </row>
    <row r="17" customFormat="false" ht="15.75" hidden="false" customHeight="false" outlineLevel="0" collapsed="false">
      <c r="A17" s="18" t="n">
        <v>10</v>
      </c>
      <c r="B17" s="19" t="s">
        <v>22</v>
      </c>
      <c r="C17" s="11" t="n">
        <v>54863.68</v>
      </c>
      <c r="D17" s="11" t="n">
        <v>58005.11</v>
      </c>
      <c r="E17" s="12" t="n">
        <f aca="false">D17-C17</f>
        <v>3141.43</v>
      </c>
      <c r="F17" s="21" t="n">
        <f aca="false">ROUND(D17/C17*100,2)</f>
        <v>105.73</v>
      </c>
      <c r="G17" s="22" t="n">
        <v>192039</v>
      </c>
      <c r="H17" s="22" t="n">
        <v>251361</v>
      </c>
      <c r="I17" s="23" t="n">
        <f aca="false">H17-G17</f>
        <v>59322</v>
      </c>
      <c r="J17" s="24" t="n">
        <f aca="false">ROUND(H17/G17*100,2)</f>
        <v>130.89</v>
      </c>
      <c r="K17" s="6"/>
      <c r="L17" s="6"/>
      <c r="M17" s="6"/>
      <c r="N17" s="16"/>
      <c r="O17" s="17"/>
    </row>
    <row r="18" customFormat="false" ht="15.75" hidden="false" customHeight="false" outlineLevel="0" collapsed="false">
      <c r="A18" s="18" t="n">
        <v>11</v>
      </c>
      <c r="B18" s="19" t="s">
        <v>23</v>
      </c>
      <c r="C18" s="11" t="n">
        <v>27042.11</v>
      </c>
      <c r="D18" s="11" t="n">
        <v>19156.2</v>
      </c>
      <c r="E18" s="12" t="n">
        <f aca="false">D18-C18</f>
        <v>-7885.91</v>
      </c>
      <c r="F18" s="21" t="n">
        <f aca="false">ROUND(D18/C18*100,2)</f>
        <v>70.84</v>
      </c>
      <c r="G18" s="22" t="n">
        <v>139446</v>
      </c>
      <c r="H18" s="22" t="n">
        <v>108798</v>
      </c>
      <c r="I18" s="23" t="n">
        <f aca="false">H18-G18</f>
        <v>-30648</v>
      </c>
      <c r="J18" s="24" t="n">
        <f aca="false">ROUND(H18/G18*100,2)</f>
        <v>78.02</v>
      </c>
      <c r="K18" s="6"/>
      <c r="L18" s="6"/>
      <c r="M18" s="6"/>
      <c r="N18" s="16"/>
      <c r="O18" s="17"/>
    </row>
    <row r="19" customFormat="false" ht="15.75" hidden="false" customHeight="false" outlineLevel="0" collapsed="false">
      <c r="A19" s="18" t="n">
        <v>12</v>
      </c>
      <c r="B19" s="19" t="s">
        <v>24</v>
      </c>
      <c r="C19" s="11" t="n">
        <v>95961</v>
      </c>
      <c r="D19" s="11" t="n">
        <v>108304.63</v>
      </c>
      <c r="E19" s="12" t="n">
        <f aca="false">D19-C19</f>
        <v>12343.63</v>
      </c>
      <c r="F19" s="21" t="n">
        <f aca="false">ROUND(D19/C19*100,2)</f>
        <v>112.86</v>
      </c>
      <c r="G19" s="22" t="n">
        <v>518535</v>
      </c>
      <c r="H19" s="22" t="n">
        <v>610228</v>
      </c>
      <c r="I19" s="23" t="n">
        <f aca="false">H19-G19</f>
        <v>91693</v>
      </c>
      <c r="J19" s="24" t="n">
        <f aca="false">ROUND(H19/G19*100,2)</f>
        <v>117.68</v>
      </c>
      <c r="K19" s="6"/>
      <c r="L19" s="6"/>
      <c r="M19" s="6"/>
      <c r="N19" s="16"/>
      <c r="O19" s="17"/>
    </row>
    <row r="20" customFormat="false" ht="15.75" hidden="false" customHeight="false" outlineLevel="0" collapsed="false">
      <c r="A20" s="18" t="n">
        <v>13</v>
      </c>
      <c r="B20" s="19" t="s">
        <v>25</v>
      </c>
      <c r="C20" s="11" t="n">
        <v>18626.37</v>
      </c>
      <c r="D20" s="11" t="n">
        <v>21922.15</v>
      </c>
      <c r="E20" s="12" t="n">
        <f aca="false">D20-C20</f>
        <v>3295.78</v>
      </c>
      <c r="F20" s="21" t="n">
        <f aca="false">ROUND(D20/C20*100,2)</f>
        <v>117.69</v>
      </c>
      <c r="G20" s="22" t="n">
        <v>109509</v>
      </c>
      <c r="H20" s="22" t="n">
        <v>126206</v>
      </c>
      <c r="I20" s="23" t="n">
        <f aca="false">H20-G20</f>
        <v>16697</v>
      </c>
      <c r="J20" s="24" t="n">
        <f aca="false">ROUND(H20/G20*100,2)</f>
        <v>115.25</v>
      </c>
      <c r="K20" s="6"/>
      <c r="L20" s="6"/>
      <c r="M20" s="6"/>
      <c r="N20" s="16"/>
      <c r="O20" s="17"/>
    </row>
    <row r="21" customFormat="false" ht="15.75" hidden="false" customHeight="false" outlineLevel="0" collapsed="false">
      <c r="A21" s="18" t="n">
        <v>14</v>
      </c>
      <c r="B21" s="19" t="s">
        <v>26</v>
      </c>
      <c r="C21" s="11" t="n">
        <v>109053.89</v>
      </c>
      <c r="D21" s="11" t="n">
        <v>113143.11</v>
      </c>
      <c r="E21" s="12" t="n">
        <f aca="false">D21-C21</f>
        <v>4089.22</v>
      </c>
      <c r="F21" s="21" t="n">
        <f aca="false">ROUND(D21/C21*100,2)</f>
        <v>103.75</v>
      </c>
      <c r="G21" s="22" t="n">
        <v>742153</v>
      </c>
      <c r="H21" s="22" t="n">
        <v>801542</v>
      </c>
      <c r="I21" s="23" t="n">
        <f aca="false">H21-G21</f>
        <v>59389</v>
      </c>
      <c r="J21" s="24" t="n">
        <f aca="false">ROUND(H21/G21*100,2)</f>
        <v>108</v>
      </c>
      <c r="K21" s="6"/>
      <c r="L21" s="6"/>
      <c r="M21" s="6"/>
      <c r="N21" s="16"/>
      <c r="O21" s="17"/>
    </row>
    <row r="22" customFormat="false" ht="15.75" hidden="false" customHeight="false" outlineLevel="0" collapsed="false">
      <c r="A22" s="18" t="n">
        <v>15</v>
      </c>
      <c r="B22" s="19" t="s">
        <v>27</v>
      </c>
      <c r="C22" s="11" t="n">
        <v>22033.29</v>
      </c>
      <c r="D22" s="11" t="n">
        <v>22399.93</v>
      </c>
      <c r="E22" s="12" t="n">
        <f aca="false">D22-C22</f>
        <v>366.639999999999</v>
      </c>
      <c r="F22" s="21" t="n">
        <f aca="false">ROUND(D22/C22*100,2)</f>
        <v>101.66</v>
      </c>
      <c r="G22" s="22" t="n">
        <v>146284</v>
      </c>
      <c r="H22" s="22" t="n">
        <v>159684</v>
      </c>
      <c r="I22" s="23" t="n">
        <f aca="false">H22-G22</f>
        <v>13400</v>
      </c>
      <c r="J22" s="24" t="n">
        <f aca="false">ROUND(H22/G22*100,2)</f>
        <v>109.16</v>
      </c>
      <c r="K22" s="6"/>
      <c r="L22" s="6"/>
      <c r="M22" s="6"/>
      <c r="N22" s="16"/>
      <c r="O22" s="17"/>
    </row>
    <row r="23" customFormat="false" ht="15.75" hidden="false" customHeight="false" outlineLevel="0" collapsed="false">
      <c r="A23" s="18" t="n">
        <v>16</v>
      </c>
      <c r="B23" s="19" t="s">
        <v>28</v>
      </c>
      <c r="C23" s="11" t="n">
        <v>57869.87</v>
      </c>
      <c r="D23" s="11" t="n">
        <v>69093.85</v>
      </c>
      <c r="E23" s="12" t="n">
        <f aca="false">D23-C23</f>
        <v>11223.98</v>
      </c>
      <c r="F23" s="21" t="n">
        <f aca="false">ROUND(D23/C23*100,2)</f>
        <v>119.4</v>
      </c>
      <c r="G23" s="22" t="n">
        <v>343853</v>
      </c>
      <c r="H23" s="22" t="n">
        <v>400619</v>
      </c>
      <c r="I23" s="23" t="n">
        <f aca="false">H23-G23</f>
        <v>56766</v>
      </c>
      <c r="J23" s="24" t="n">
        <f aca="false">ROUND(H23/G23*100,2)</f>
        <v>116.51</v>
      </c>
      <c r="K23" s="6"/>
      <c r="L23" s="6"/>
      <c r="M23" s="6"/>
      <c r="N23" s="16"/>
      <c r="O23" s="17"/>
    </row>
    <row r="24" customFormat="false" ht="15.75" hidden="false" customHeight="false" outlineLevel="0" collapsed="false">
      <c r="A24" s="18" t="n">
        <v>17</v>
      </c>
      <c r="B24" s="19" t="s">
        <v>29</v>
      </c>
      <c r="C24" s="11" t="n">
        <v>24460.2</v>
      </c>
      <c r="D24" s="11" t="n">
        <v>25458.59</v>
      </c>
      <c r="E24" s="12" t="n">
        <f aca="false">D24-C24</f>
        <v>998.389999999999</v>
      </c>
      <c r="F24" s="21" t="n">
        <f aca="false">ROUND(D24/C24*100,2)</f>
        <v>104.08</v>
      </c>
      <c r="G24" s="22" t="n">
        <v>157732</v>
      </c>
      <c r="H24" s="22" t="n">
        <v>230069</v>
      </c>
      <c r="I24" s="23" t="n">
        <f aca="false">H24-G24</f>
        <v>72337</v>
      </c>
      <c r="J24" s="24" t="n">
        <f aca="false">ROUND(H24/G24*100,2)</f>
        <v>145.86</v>
      </c>
      <c r="K24" s="6"/>
      <c r="L24" s="6"/>
      <c r="M24" s="6"/>
      <c r="N24" s="16"/>
      <c r="O24" s="17"/>
    </row>
    <row r="25" customFormat="false" ht="15.75" hidden="false" customHeight="false" outlineLevel="0" collapsed="false">
      <c r="A25" s="18" t="n">
        <v>18</v>
      </c>
      <c r="B25" s="19" t="s">
        <v>30</v>
      </c>
      <c r="C25" s="11" t="n">
        <v>30928.32</v>
      </c>
      <c r="D25" s="11" t="n">
        <v>33942.59</v>
      </c>
      <c r="E25" s="12" t="n">
        <f aca="false">D25-C25</f>
        <v>3014.27</v>
      </c>
      <c r="F25" s="21" t="n">
        <f aca="false">ROUND(D25/C25*100,2)</f>
        <v>109.75</v>
      </c>
      <c r="G25" s="22" t="n">
        <v>208655</v>
      </c>
      <c r="H25" s="22" t="n">
        <v>246708</v>
      </c>
      <c r="I25" s="23" t="n">
        <f aca="false">H25-G25</f>
        <v>38053</v>
      </c>
      <c r="J25" s="24" t="n">
        <f aca="false">ROUND(H25/G25*100,2)</f>
        <v>118.24</v>
      </c>
      <c r="K25" s="6"/>
      <c r="L25" s="6"/>
      <c r="M25" s="6"/>
      <c r="N25" s="16"/>
      <c r="O25" s="17"/>
    </row>
    <row r="26" customFormat="false" ht="15.75" hidden="false" customHeight="false" outlineLevel="0" collapsed="false">
      <c r="A26" s="18" t="n">
        <v>19</v>
      </c>
      <c r="B26" s="19" t="s">
        <v>31</v>
      </c>
      <c r="C26" s="11" t="n">
        <v>15940.14</v>
      </c>
      <c r="D26" s="11" t="n">
        <v>15831.01</v>
      </c>
      <c r="E26" s="12" t="n">
        <f aca="false">D26-C26</f>
        <v>-109.129999999999</v>
      </c>
      <c r="F26" s="21" t="n">
        <f aca="false">ROUND(D26/C26*100,2)</f>
        <v>99.32</v>
      </c>
      <c r="G26" s="22" t="n">
        <v>106376</v>
      </c>
      <c r="H26" s="22" t="n">
        <v>114137</v>
      </c>
      <c r="I26" s="23" t="n">
        <f aca="false">H26-G26</f>
        <v>7761</v>
      </c>
      <c r="J26" s="24" t="n">
        <f aca="false">ROUND(H26/G26*100,2)</f>
        <v>107.3</v>
      </c>
      <c r="K26" s="6"/>
      <c r="L26" s="6"/>
      <c r="M26" s="6"/>
      <c r="N26" s="16"/>
      <c r="O26" s="17"/>
    </row>
    <row r="27" customFormat="false" ht="15.75" hidden="false" customHeight="false" outlineLevel="0" collapsed="false">
      <c r="A27" s="18" t="n">
        <v>20</v>
      </c>
      <c r="B27" s="19" t="s">
        <v>32</v>
      </c>
      <c r="C27" s="11" t="n">
        <v>23950.45</v>
      </c>
      <c r="D27" s="11" t="n">
        <v>23499.69</v>
      </c>
      <c r="E27" s="12" t="n">
        <f aca="false">D27-C27</f>
        <v>-450.760000000002</v>
      </c>
      <c r="F27" s="21" t="n">
        <f aca="false">ROUND(D27/C27*100,2)</f>
        <v>98.12</v>
      </c>
      <c r="G27" s="22" t="n">
        <v>138641</v>
      </c>
      <c r="H27" s="22" t="n">
        <v>151093</v>
      </c>
      <c r="I27" s="23" t="n">
        <f aca="false">H27-G27</f>
        <v>12452</v>
      </c>
      <c r="J27" s="24" t="n">
        <f aca="false">ROUND(H27/G27*100,2)</f>
        <v>108.98</v>
      </c>
      <c r="K27" s="6"/>
      <c r="L27" s="6"/>
      <c r="M27" s="6"/>
      <c r="N27" s="16"/>
      <c r="O27" s="17"/>
    </row>
    <row r="28" customFormat="false" ht="15.75" hidden="false" customHeight="false" outlineLevel="0" collapsed="false">
      <c r="A28" s="18" t="n">
        <v>21</v>
      </c>
      <c r="B28" s="19" t="s">
        <v>33</v>
      </c>
      <c r="C28" s="11" t="n">
        <v>47427.85</v>
      </c>
      <c r="D28" s="11" t="n">
        <v>51141.01</v>
      </c>
      <c r="E28" s="12" t="n">
        <f aca="false">D28-C28</f>
        <v>3713.16</v>
      </c>
      <c r="F28" s="21" t="n">
        <f aca="false">ROUND(D28/C28*100,2)</f>
        <v>107.83</v>
      </c>
      <c r="G28" s="22" t="n">
        <v>194723</v>
      </c>
      <c r="H28" s="22" t="n">
        <v>262454</v>
      </c>
      <c r="I28" s="23" t="n">
        <f aca="false">H28-G28</f>
        <v>67731</v>
      </c>
      <c r="J28" s="24" t="n">
        <f aca="false">ROUND(H28/G28*100,2)</f>
        <v>134.78</v>
      </c>
      <c r="K28" s="6"/>
      <c r="L28" s="6"/>
      <c r="M28" s="6"/>
      <c r="N28" s="16"/>
      <c r="O28" s="17"/>
    </row>
    <row r="29" customFormat="false" ht="15.75" hidden="false" customHeight="false" outlineLevel="0" collapsed="false">
      <c r="A29" s="18" t="n">
        <v>22</v>
      </c>
      <c r="B29" s="19" t="s">
        <v>34</v>
      </c>
      <c r="C29" s="11" t="n">
        <v>12485.98</v>
      </c>
      <c r="D29" s="11" t="n">
        <v>14271.38</v>
      </c>
      <c r="E29" s="12" t="n">
        <f aca="false">D29-C29</f>
        <v>1785.4</v>
      </c>
      <c r="F29" s="21" t="n">
        <f aca="false">ROUND(D29/C29*100,2)</f>
        <v>114.3</v>
      </c>
      <c r="G29" s="22" t="n">
        <v>59291</v>
      </c>
      <c r="H29" s="22" t="n">
        <v>79486</v>
      </c>
      <c r="I29" s="23" t="n">
        <f aca="false">H29-G29</f>
        <v>20195</v>
      </c>
      <c r="J29" s="24" t="n">
        <f aca="false">ROUND(H29/G29*100,2)</f>
        <v>134.06</v>
      </c>
      <c r="K29" s="6"/>
      <c r="L29" s="6"/>
      <c r="M29" s="6"/>
      <c r="N29" s="16"/>
      <c r="O29" s="17"/>
    </row>
    <row r="30" customFormat="false" ht="15.75" hidden="false" customHeight="false" outlineLevel="0" collapsed="false">
      <c r="A30" s="18" t="n">
        <v>23</v>
      </c>
      <c r="B30" s="19" t="s">
        <v>35</v>
      </c>
      <c r="C30" s="11" t="n">
        <v>65466.58</v>
      </c>
      <c r="D30" s="11" t="n">
        <v>56162.04</v>
      </c>
      <c r="E30" s="12" t="n">
        <f aca="false">D30-C30</f>
        <v>-9304.54</v>
      </c>
      <c r="F30" s="21" t="n">
        <f aca="false">ROUND(D30/C30*100,2)</f>
        <v>85.79</v>
      </c>
      <c r="G30" s="22" t="n">
        <v>290240</v>
      </c>
      <c r="H30" s="22" t="n">
        <v>327468</v>
      </c>
      <c r="I30" s="23" t="n">
        <f aca="false">H30-G30</f>
        <v>37228</v>
      </c>
      <c r="J30" s="24" t="n">
        <f aca="false">ROUND(H30/G30*100,2)</f>
        <v>112.83</v>
      </c>
      <c r="K30" s="6"/>
      <c r="L30" s="6"/>
      <c r="M30" s="6"/>
      <c r="N30" s="16"/>
      <c r="O30" s="17"/>
    </row>
    <row r="31" customFormat="false" ht="15.75" hidden="false" customHeight="false" outlineLevel="0" collapsed="false">
      <c r="A31" s="18" t="n">
        <v>24</v>
      </c>
      <c r="B31" s="19" t="s">
        <v>36</v>
      </c>
      <c r="C31" s="11" t="n">
        <v>97531.69</v>
      </c>
      <c r="D31" s="11" t="n">
        <v>114610.15</v>
      </c>
      <c r="E31" s="12" t="n">
        <f aca="false">D31-C31</f>
        <v>17078.46</v>
      </c>
      <c r="F31" s="21" t="n">
        <f aca="false">ROUND(D31/C31*100,2)</f>
        <v>117.51</v>
      </c>
      <c r="G31" s="22" t="n">
        <v>524607</v>
      </c>
      <c r="H31" s="22" t="n">
        <v>593790</v>
      </c>
      <c r="I31" s="23" t="n">
        <f aca="false">H31-G31</f>
        <v>69183</v>
      </c>
      <c r="J31" s="24" t="n">
        <f aca="false">ROUND(H31/G31*100,2)</f>
        <v>113.19</v>
      </c>
      <c r="K31" s="6"/>
      <c r="L31" s="6"/>
      <c r="M31" s="6"/>
      <c r="N31" s="16"/>
      <c r="O31" s="17"/>
    </row>
    <row r="32" customFormat="false" ht="15.75" hidden="false" customHeight="false" outlineLevel="0" collapsed="false">
      <c r="A32" s="18" t="n">
        <v>25</v>
      </c>
      <c r="B32" s="19" t="s">
        <v>37</v>
      </c>
      <c r="C32" s="11" t="n">
        <v>18063.49</v>
      </c>
      <c r="D32" s="11" t="n">
        <v>19180.51</v>
      </c>
      <c r="E32" s="12" t="n">
        <f aca="false">D32-C32</f>
        <v>1117.02</v>
      </c>
      <c r="F32" s="21" t="n">
        <f aca="false">ROUND(D32/C32*100,2)</f>
        <v>106.18</v>
      </c>
      <c r="G32" s="22" t="n">
        <v>109351</v>
      </c>
      <c r="H32" s="22" t="n">
        <v>125595</v>
      </c>
      <c r="I32" s="23" t="n">
        <f aca="false">H32-G32</f>
        <v>16244</v>
      </c>
      <c r="J32" s="24" t="n">
        <f aca="false">ROUND(H32/G32*100,2)</f>
        <v>114.85</v>
      </c>
      <c r="K32" s="6"/>
      <c r="L32" s="6"/>
      <c r="M32" s="6"/>
      <c r="N32" s="16"/>
      <c r="O32" s="17"/>
    </row>
    <row r="33" customFormat="false" ht="15.75" hidden="false" customHeight="false" outlineLevel="0" collapsed="false">
      <c r="A33" s="18" t="n">
        <v>26</v>
      </c>
      <c r="B33" s="19" t="s">
        <v>38</v>
      </c>
      <c r="C33" s="11" t="n">
        <v>43085.07</v>
      </c>
      <c r="D33" s="11" t="n">
        <v>49479.47</v>
      </c>
      <c r="E33" s="12" t="n">
        <f aca="false">D33-C33</f>
        <v>6394.4</v>
      </c>
      <c r="F33" s="21" t="n">
        <f aca="false">ROUND(D33/C33*100,2)</f>
        <v>114.84</v>
      </c>
      <c r="G33" s="22" t="n">
        <v>304901</v>
      </c>
      <c r="H33" s="22" t="n">
        <v>356313</v>
      </c>
      <c r="I33" s="23" t="n">
        <f aca="false">H33-G33</f>
        <v>51412</v>
      </c>
      <c r="J33" s="24" t="n">
        <f aca="false">ROUND(H33/G33*100,2)</f>
        <v>116.86</v>
      </c>
      <c r="K33" s="6"/>
      <c r="L33" s="6"/>
      <c r="M33" s="6"/>
      <c r="N33" s="16"/>
      <c r="O33" s="17"/>
    </row>
    <row r="34" customFormat="false" ht="15.75" hidden="false" customHeight="false" outlineLevel="0" collapsed="false">
      <c r="A34" s="18" t="n">
        <v>27</v>
      </c>
      <c r="B34" s="19" t="s">
        <v>39</v>
      </c>
      <c r="C34" s="11" t="n">
        <v>36873.73</v>
      </c>
      <c r="D34" s="11" t="n">
        <v>52019.85</v>
      </c>
      <c r="E34" s="12" t="n">
        <f aca="false">D34-C34</f>
        <v>15146.12</v>
      </c>
      <c r="F34" s="21" t="n">
        <f aca="false">ROUND(D34/C34*100,2)</f>
        <v>141.08</v>
      </c>
      <c r="G34" s="22" t="n">
        <v>111336</v>
      </c>
      <c r="H34" s="22" t="n">
        <v>118349</v>
      </c>
      <c r="I34" s="23" t="n">
        <f aca="false">H34-G34</f>
        <v>7013</v>
      </c>
      <c r="J34" s="24" t="n">
        <f aca="false">ROUND(H34/G34*100,2)</f>
        <v>106.3</v>
      </c>
      <c r="K34" s="6"/>
      <c r="L34" s="6"/>
      <c r="M34" s="6"/>
      <c r="N34" s="16"/>
      <c r="O34" s="17"/>
    </row>
    <row r="35" customFormat="false" ht="15.75" hidden="false" customHeight="false" outlineLevel="0" collapsed="false">
      <c r="A35" s="18" t="n">
        <v>28</v>
      </c>
      <c r="B35" s="19" t="s">
        <v>40</v>
      </c>
      <c r="C35" s="11" t="n">
        <v>32777.24</v>
      </c>
      <c r="D35" s="11" t="n">
        <v>33038.5</v>
      </c>
      <c r="E35" s="12" t="n">
        <f aca="false">D35-C35</f>
        <v>261.260000000002</v>
      </c>
      <c r="F35" s="21" t="n">
        <f aca="false">ROUND(D35/C35*100,2)</f>
        <v>100.8</v>
      </c>
      <c r="G35" s="22" t="n">
        <v>172264</v>
      </c>
      <c r="H35" s="22" t="n">
        <v>194807</v>
      </c>
      <c r="I35" s="23" t="n">
        <f aca="false">H35-G35</f>
        <v>22543</v>
      </c>
      <c r="J35" s="24" t="n">
        <f aca="false">ROUND(H35/G35*100,2)</f>
        <v>113.09</v>
      </c>
      <c r="K35" s="6"/>
      <c r="L35" s="6"/>
      <c r="M35" s="6"/>
      <c r="N35" s="16"/>
      <c r="O35" s="17"/>
    </row>
    <row r="36" customFormat="false" ht="15.75" hidden="false" customHeight="false" outlineLevel="0" collapsed="false">
      <c r="A36" s="18" t="n">
        <v>29</v>
      </c>
      <c r="B36" s="19" t="s">
        <v>41</v>
      </c>
      <c r="C36" s="11" t="n">
        <v>66652.87</v>
      </c>
      <c r="D36" s="11" t="n">
        <v>68125.85</v>
      </c>
      <c r="E36" s="12" t="n">
        <f aca="false">D36-C36</f>
        <v>1472.98000000001</v>
      </c>
      <c r="F36" s="21" t="n">
        <f aca="false">ROUND(D36/C36*100,2)</f>
        <v>102.21</v>
      </c>
      <c r="G36" s="22" t="n">
        <v>393171</v>
      </c>
      <c r="H36" s="22" t="n">
        <v>440393</v>
      </c>
      <c r="I36" s="23" t="n">
        <f aca="false">H36-G36</f>
        <v>47222</v>
      </c>
      <c r="J36" s="24" t="n">
        <f aca="false">ROUND(H36/G36*100,2)</f>
        <v>112.01</v>
      </c>
      <c r="K36" s="6"/>
      <c r="L36" s="6"/>
      <c r="M36" s="6"/>
      <c r="N36" s="16"/>
      <c r="O36" s="17"/>
    </row>
    <row r="37" customFormat="false" ht="15.75" hidden="false" customHeight="false" outlineLevel="0" collapsed="false">
      <c r="A37" s="18" t="n">
        <v>30</v>
      </c>
      <c r="B37" s="19" t="s">
        <v>42</v>
      </c>
      <c r="C37" s="11" t="n">
        <v>83768.17</v>
      </c>
      <c r="D37" s="11" t="n">
        <v>87276.39</v>
      </c>
      <c r="E37" s="12" t="n">
        <f aca="false">D37-C37</f>
        <v>3508.22</v>
      </c>
      <c r="F37" s="21" t="n">
        <f aca="false">ROUND(D37/C37*100,2)</f>
        <v>104.19</v>
      </c>
      <c r="G37" s="22" t="n">
        <v>602776</v>
      </c>
      <c r="H37" s="22" t="n">
        <v>643494</v>
      </c>
      <c r="I37" s="23" t="n">
        <f aca="false">H37-G37</f>
        <v>40718</v>
      </c>
      <c r="J37" s="24" t="n">
        <f aca="false">ROUND(H37/G37*100,2)</f>
        <v>106.76</v>
      </c>
      <c r="K37" s="6"/>
      <c r="L37" s="6"/>
      <c r="M37" s="6"/>
      <c r="N37" s="16"/>
      <c r="O37" s="17"/>
    </row>
    <row r="38" customFormat="false" ht="15.75" hidden="false" customHeight="false" outlineLevel="0" collapsed="false">
      <c r="A38" s="18" t="n">
        <v>31</v>
      </c>
      <c r="B38" s="19" t="s">
        <v>43</v>
      </c>
      <c r="C38" s="11" t="n">
        <v>129519.42</v>
      </c>
      <c r="D38" s="11" t="n">
        <v>133724.24</v>
      </c>
      <c r="E38" s="12" t="n">
        <f aca="false">D38-C38</f>
        <v>4204.81999999999</v>
      </c>
      <c r="F38" s="21" t="n">
        <f aca="false">ROUND(D38/C38*100,2)</f>
        <v>103.25</v>
      </c>
      <c r="G38" s="22" t="n">
        <v>811256</v>
      </c>
      <c r="H38" s="22" t="n">
        <v>928565</v>
      </c>
      <c r="I38" s="23" t="n">
        <f aca="false">H38-G38</f>
        <v>117309</v>
      </c>
      <c r="J38" s="24" t="n">
        <f aca="false">ROUND(H38/G38*100,2)</f>
        <v>114.46</v>
      </c>
      <c r="K38" s="6"/>
      <c r="L38" s="6"/>
      <c r="M38" s="6"/>
      <c r="N38" s="16"/>
      <c r="O38" s="17"/>
    </row>
    <row r="39" customFormat="false" ht="15.75" hidden="false" customHeight="false" outlineLevel="0" collapsed="false">
      <c r="A39" s="18" t="n">
        <v>32</v>
      </c>
      <c r="B39" s="19" t="s">
        <v>44</v>
      </c>
      <c r="C39" s="11" t="n">
        <v>59842.19</v>
      </c>
      <c r="D39" s="11" t="n">
        <v>67415.31</v>
      </c>
      <c r="E39" s="12" t="n">
        <f aca="false">D39-C39</f>
        <v>7573.12</v>
      </c>
      <c r="F39" s="21" t="n">
        <f aca="false">ROUND(D39/C39*100,2)</f>
        <v>112.66</v>
      </c>
      <c r="G39" s="22" t="n">
        <v>460817</v>
      </c>
      <c r="H39" s="22" t="n">
        <v>494280</v>
      </c>
      <c r="I39" s="23" t="n">
        <f aca="false">H39-G39</f>
        <v>33463</v>
      </c>
      <c r="J39" s="24" t="n">
        <f aca="false">ROUND(H39/G39*100,2)</f>
        <v>107.26</v>
      </c>
      <c r="K39" s="6"/>
      <c r="L39" s="6"/>
      <c r="M39" s="6"/>
      <c r="N39" s="16"/>
      <c r="O39" s="17"/>
    </row>
    <row r="40" customFormat="false" ht="16.5" hidden="false" customHeight="false" outlineLevel="0" collapsed="false">
      <c r="A40" s="25" t="n">
        <v>33</v>
      </c>
      <c r="B40" s="26" t="s">
        <v>45</v>
      </c>
      <c r="C40" s="11" t="n">
        <v>32979.87</v>
      </c>
      <c r="D40" s="11" t="n">
        <v>35377.79</v>
      </c>
      <c r="E40" s="12" t="n">
        <f aca="false">D40-C40</f>
        <v>2397.92</v>
      </c>
      <c r="F40" s="27" t="n">
        <f aca="false">ROUND(D40/C40*100,2)</f>
        <v>107.27</v>
      </c>
      <c r="G40" s="28" t="n">
        <v>240357</v>
      </c>
      <c r="H40" s="28" t="n">
        <v>239047</v>
      </c>
      <c r="I40" s="29" t="n">
        <f aca="false">H40-G40</f>
        <v>-1310</v>
      </c>
      <c r="J40" s="30" t="n">
        <f aca="false">ROUND(H40/G40*100,2)</f>
        <v>99.45</v>
      </c>
      <c r="K40" s="6"/>
      <c r="L40" s="6"/>
      <c r="M40" s="6"/>
      <c r="N40" s="16"/>
      <c r="O40" s="17"/>
    </row>
    <row r="41" customFormat="false" ht="16.5" hidden="false" customHeight="false" outlineLevel="0" collapsed="false">
      <c r="A41" s="31"/>
      <c r="B41" s="32" t="s">
        <v>46</v>
      </c>
      <c r="C41" s="33" t="n">
        <f aca="false">SUM(C8:C40)</f>
        <v>4977925.76</v>
      </c>
      <c r="D41" s="33" t="n">
        <f aca="false">SUM(D8:D40)</f>
        <v>5339176.31</v>
      </c>
      <c r="E41" s="33" t="n">
        <f aca="false">D41-C41</f>
        <v>361250.550000001</v>
      </c>
      <c r="F41" s="34" t="n">
        <f aca="false">ROUND(D41/C41*100,2)</f>
        <v>107.26</v>
      </c>
      <c r="G41" s="33" t="n">
        <f aca="false">SUM(G8:G40)</f>
        <v>29821279</v>
      </c>
      <c r="H41" s="33" t="n">
        <f aca="false">SUM(H8:H40)</f>
        <v>33605960</v>
      </c>
      <c r="I41" s="33" t="n">
        <f aca="false">H41-G41</f>
        <v>3784681</v>
      </c>
      <c r="J41" s="34" t="n">
        <f aca="false">ROUND(H41/G41*100,2)</f>
        <v>112.69</v>
      </c>
      <c r="K41" s="6"/>
      <c r="L41" s="6"/>
      <c r="M41" s="6"/>
      <c r="N41" s="16"/>
      <c r="O41" s="35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12.75" hidden="false" customHeight="false" outlineLevel="0" collapsed="false">
      <c r="N42" s="6"/>
      <c r="O42" s="6"/>
    </row>
    <row r="43" customFormat="false" ht="12.75" hidden="false" customHeight="false" outlineLevel="0" collapsed="false">
      <c r="A43" s="36"/>
    </row>
  </sheetData>
  <mergeCells count="10">
    <mergeCell ref="A1:H2"/>
    <mergeCell ref="I4:J4"/>
    <mergeCell ref="A5:A6"/>
    <mergeCell ref="B5:B6"/>
    <mergeCell ref="C5:D5"/>
    <mergeCell ref="E5:E6"/>
    <mergeCell ref="F5:F6"/>
    <mergeCell ref="G5:H5"/>
    <mergeCell ref="I5:I6"/>
    <mergeCell ref="J5:J6"/>
  </mergeCells>
  <printOptions headings="false" gridLines="false" gridLinesSet="true" horizontalCentered="false" verticalCentered="false"/>
  <pageMargins left="1.10208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6.99"/>
    <col collapsed="false" customWidth="true" hidden="false" outlineLevel="0" max="3" min="3" style="0" width="13.99"/>
    <col collapsed="false" customWidth="true" hidden="false" outlineLevel="0" max="4" min="4" style="0" width="16.7"/>
    <col collapsed="false" customWidth="true" hidden="false" outlineLevel="0" max="5" min="5" style="0" width="12.56"/>
    <col collapsed="false" customWidth="true" hidden="false" outlineLevel="0" max="6" min="6" style="0" width="16.42"/>
    <col collapsed="false" customWidth="true" hidden="false" outlineLevel="0" max="7" min="7" style="0" width="16.7"/>
    <col collapsed="false" customWidth="true" hidden="false" outlineLevel="0" max="8" min="8" style="0" width="9.99"/>
    <col collapsed="false" customWidth="true" hidden="false" outlineLevel="0" max="9" min="9" style="0" width="14.56"/>
    <col collapsed="false" customWidth="true" hidden="false" outlineLevel="0" max="10" min="10" style="0" width="12.99"/>
    <col collapsed="false" customWidth="true" hidden="false" outlineLevel="0" max="11" min="11" style="0" width="10.71"/>
  </cols>
  <sheetData>
    <row r="2" customFormat="false" ht="12.75" hidden="false" customHeight="true" outlineLevel="0" collapsed="false">
      <c r="A2" s="1" t="s">
        <v>47</v>
      </c>
      <c r="B2" s="1"/>
      <c r="C2" s="1"/>
      <c r="D2" s="1"/>
      <c r="E2" s="1"/>
      <c r="F2" s="1"/>
      <c r="G2" s="1"/>
      <c r="H2" s="1"/>
      <c r="I2" s="1"/>
      <c r="J2" s="2"/>
      <c r="K2" s="2"/>
    </row>
    <row r="3" customFormat="false" ht="49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2"/>
      <c r="K3" s="2"/>
    </row>
    <row r="4" customFormat="false" ht="14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37" t="s">
        <v>48</v>
      </c>
      <c r="K4" s="37"/>
    </row>
    <row r="5" customFormat="false" ht="38.25" hidden="false" customHeight="true" outlineLevel="0" collapsed="false">
      <c r="A5" s="38" t="s">
        <v>2</v>
      </c>
      <c r="B5" s="4" t="s">
        <v>3</v>
      </c>
      <c r="C5" s="4" t="s">
        <v>49</v>
      </c>
      <c r="D5" s="4"/>
      <c r="E5" s="4"/>
      <c r="F5" s="4" t="s">
        <v>50</v>
      </c>
      <c r="G5" s="4"/>
      <c r="H5" s="4"/>
      <c r="I5" s="4" t="s">
        <v>51</v>
      </c>
      <c r="J5" s="4"/>
      <c r="K5" s="4"/>
    </row>
    <row r="6" customFormat="false" ht="39" hidden="false" customHeight="false" outlineLevel="0" collapsed="false">
      <c r="A6" s="38"/>
      <c r="B6" s="4"/>
      <c r="C6" s="4" t="s">
        <v>52</v>
      </c>
      <c r="D6" s="4" t="s">
        <v>53</v>
      </c>
      <c r="E6" s="4" t="s">
        <v>54</v>
      </c>
      <c r="F6" s="4" t="s">
        <v>52</v>
      </c>
      <c r="G6" s="4" t="s">
        <v>53</v>
      </c>
      <c r="H6" s="4" t="s">
        <v>54</v>
      </c>
      <c r="I6" s="4" t="s">
        <v>52</v>
      </c>
      <c r="J6" s="4" t="s">
        <v>53</v>
      </c>
      <c r="K6" s="4" t="s">
        <v>54</v>
      </c>
    </row>
    <row r="7" customFormat="false" ht="13.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12.75" hidden="false" customHeight="false" outlineLevel="0" collapsed="false">
      <c r="A8" s="39" t="n">
        <v>1</v>
      </c>
      <c r="B8" s="40" t="s">
        <v>13</v>
      </c>
      <c r="C8" s="14" t="n">
        <v>17259182</v>
      </c>
      <c r="D8" s="11" t="n">
        <v>2833185.14</v>
      </c>
      <c r="E8" s="41" t="n">
        <f aca="false">ROUND(D8*100/C8,2)</f>
        <v>16.42</v>
      </c>
      <c r="F8" s="14" t="n">
        <v>19436544</v>
      </c>
      <c r="G8" s="11" t="n">
        <v>3059600.58</v>
      </c>
      <c r="H8" s="41" t="n">
        <f aca="false">ROUND(G8*100/F8,2)</f>
        <v>15.74</v>
      </c>
      <c r="I8" s="41" t="n">
        <f aca="false">ROUND(F8-C8,0)</f>
        <v>2177362</v>
      </c>
      <c r="J8" s="12" t="n">
        <f aca="false">G8-D8</f>
        <v>226415.44</v>
      </c>
      <c r="K8" s="42" t="n">
        <f aca="false">H8-E8</f>
        <v>-0.680000000000002</v>
      </c>
    </row>
    <row r="9" customFormat="false" ht="12.75" hidden="false" customHeight="false" outlineLevel="0" collapsed="false">
      <c r="A9" s="18" t="n">
        <v>2</v>
      </c>
      <c r="B9" s="19" t="s">
        <v>14</v>
      </c>
      <c r="C9" s="22" t="n">
        <v>752818</v>
      </c>
      <c r="D9" s="11" t="n">
        <v>119460.08</v>
      </c>
      <c r="E9" s="41" t="n">
        <f aca="false">ROUND(D9*100/C9,2)</f>
        <v>15.87</v>
      </c>
      <c r="F9" s="22" t="n">
        <v>824011</v>
      </c>
      <c r="G9" s="11" t="n">
        <v>137887.28</v>
      </c>
      <c r="H9" s="41" t="n">
        <f aca="false">ROUND(G9*100/F9,2)</f>
        <v>16.73</v>
      </c>
      <c r="I9" s="43" t="n">
        <f aca="false">ROUND(F9-C9,0)</f>
        <v>71193</v>
      </c>
      <c r="J9" s="23" t="n">
        <f aca="false">G9-D9</f>
        <v>18427.2</v>
      </c>
      <c r="K9" s="44" t="n">
        <f aca="false">H9-E9</f>
        <v>0.860000000000001</v>
      </c>
    </row>
    <row r="10" customFormat="false" ht="12.75" hidden="false" customHeight="false" outlineLevel="0" collapsed="false">
      <c r="A10" s="18" t="n">
        <v>3</v>
      </c>
      <c r="B10" s="19" t="s">
        <v>15</v>
      </c>
      <c r="C10" s="22" t="n">
        <v>951693</v>
      </c>
      <c r="D10" s="11" t="n">
        <v>170979.01</v>
      </c>
      <c r="E10" s="41" t="n">
        <f aca="false">ROUND(D10*100/C10,2)</f>
        <v>17.97</v>
      </c>
      <c r="F10" s="22" t="n">
        <v>1177140</v>
      </c>
      <c r="G10" s="45" t="n">
        <v>196388.71</v>
      </c>
      <c r="H10" s="41" t="n">
        <f aca="false">ROUND(G10*100/F10,2)</f>
        <v>16.68</v>
      </c>
      <c r="I10" s="43" t="n">
        <f aca="false">ROUND(F10-C10,0)</f>
        <v>225447</v>
      </c>
      <c r="J10" s="23" t="n">
        <f aca="false">G10-D10</f>
        <v>25409.7</v>
      </c>
      <c r="K10" s="44" t="n">
        <f aca="false">H10-E10</f>
        <v>-1.29</v>
      </c>
    </row>
    <row r="11" customFormat="false" ht="12.75" hidden="false" customHeight="false" outlineLevel="0" collapsed="false">
      <c r="A11" s="46" t="n">
        <v>4</v>
      </c>
      <c r="B11" s="47" t="s">
        <v>16</v>
      </c>
      <c r="C11" s="22" t="n">
        <v>840521</v>
      </c>
      <c r="D11" s="11" t="n">
        <v>124557.07</v>
      </c>
      <c r="E11" s="48" t="n">
        <f aca="false">ROUND(D11*100/C11,2)</f>
        <v>14.82</v>
      </c>
      <c r="F11" s="22" t="n">
        <v>835796</v>
      </c>
      <c r="G11" s="11" t="n">
        <v>132251.51</v>
      </c>
      <c r="H11" s="48" t="n">
        <f aca="false">ROUND(G11*100/F11,2)</f>
        <v>15.82</v>
      </c>
      <c r="I11" s="49" t="n">
        <f aca="false">ROUND(F11-C11,0)</f>
        <v>-4725</v>
      </c>
      <c r="J11" s="50" t="n">
        <f aca="false">G11-D11</f>
        <v>7694.44</v>
      </c>
      <c r="K11" s="44" t="n">
        <f aca="false">H11-E11</f>
        <v>1</v>
      </c>
    </row>
    <row r="12" customFormat="false" ht="12.75" hidden="false" customHeight="false" outlineLevel="0" collapsed="false">
      <c r="A12" s="46" t="n">
        <v>5</v>
      </c>
      <c r="B12" s="47" t="s">
        <v>17</v>
      </c>
      <c r="C12" s="22" t="n">
        <v>245810</v>
      </c>
      <c r="D12" s="11" t="n">
        <v>65023.45</v>
      </c>
      <c r="E12" s="48" t="n">
        <f aca="false">ROUND(D12*100/C12,2)</f>
        <v>26.45</v>
      </c>
      <c r="F12" s="22" t="n">
        <v>303045</v>
      </c>
      <c r="G12" s="11" t="n">
        <v>51420.6</v>
      </c>
      <c r="H12" s="48" t="n">
        <f aca="false">ROUND(G12*100/F12,2)</f>
        <v>16.97</v>
      </c>
      <c r="I12" s="49" t="n">
        <f aca="false">ROUND(F12-C12,0)</f>
        <v>57235</v>
      </c>
      <c r="J12" s="50" t="n">
        <f aca="false">G12-D12</f>
        <v>-13602.85</v>
      </c>
      <c r="K12" s="44" t="n">
        <f aca="false">H12-E12</f>
        <v>-9.48</v>
      </c>
    </row>
    <row r="13" customFormat="false" ht="12.75" hidden="false" customHeight="false" outlineLevel="0" collapsed="false">
      <c r="A13" s="18" t="n">
        <v>6</v>
      </c>
      <c r="B13" s="19" t="s">
        <v>18</v>
      </c>
      <c r="C13" s="22" t="n">
        <v>225345</v>
      </c>
      <c r="D13" s="11" t="n">
        <v>43052.18</v>
      </c>
      <c r="E13" s="41" t="n">
        <f aca="false">ROUND(D13*100/C13,2)</f>
        <v>19.11</v>
      </c>
      <c r="F13" s="22" t="n">
        <v>252538</v>
      </c>
      <c r="G13" s="11" t="n">
        <v>41647.14</v>
      </c>
      <c r="H13" s="41" t="n">
        <f aca="false">ROUND(G13*100/F13,2)</f>
        <v>16.49</v>
      </c>
      <c r="I13" s="43" t="n">
        <f aca="false">ROUND(F13-C13,0)</f>
        <v>27193</v>
      </c>
      <c r="J13" s="23" t="n">
        <f aca="false">G13-D13</f>
        <v>-1405.04</v>
      </c>
      <c r="K13" s="44" t="n">
        <f aca="false">H13-E13</f>
        <v>-2.62</v>
      </c>
    </row>
    <row r="14" customFormat="false" ht="12.75" hidden="false" customHeight="false" outlineLevel="0" collapsed="false">
      <c r="A14" s="18" t="n">
        <v>7</v>
      </c>
      <c r="B14" s="19" t="s">
        <v>19</v>
      </c>
      <c r="C14" s="22" t="n">
        <v>1307226</v>
      </c>
      <c r="D14" s="11" t="n">
        <v>248418.55</v>
      </c>
      <c r="E14" s="41" t="n">
        <f aca="false">ROUND(D14*100/C14,2)</f>
        <v>19</v>
      </c>
      <c r="F14" s="22" t="n">
        <v>1322249</v>
      </c>
      <c r="G14" s="11" t="n">
        <v>235080.01</v>
      </c>
      <c r="H14" s="41" t="n">
        <f aca="false">ROUND(G14*100/F14,2)</f>
        <v>17.78</v>
      </c>
      <c r="I14" s="43" t="n">
        <f aca="false">ROUND(F14-C14,0)</f>
        <v>15023</v>
      </c>
      <c r="J14" s="23" t="n">
        <f aca="false">G14-D14</f>
        <v>-13338.54</v>
      </c>
      <c r="K14" s="44" t="n">
        <f aca="false">H14-E14</f>
        <v>-1.22</v>
      </c>
    </row>
    <row r="15" customFormat="false" ht="12.75" hidden="false" customHeight="false" outlineLevel="0" collapsed="false">
      <c r="A15" s="46" t="n">
        <v>8</v>
      </c>
      <c r="B15" s="47" t="s">
        <v>20</v>
      </c>
      <c r="C15" s="22" t="n">
        <v>1091535</v>
      </c>
      <c r="D15" s="11" t="n">
        <v>156129.82</v>
      </c>
      <c r="E15" s="48" t="n">
        <f aca="false">ROUND(D15*100/C15,2)</f>
        <v>14.3</v>
      </c>
      <c r="F15" s="22" t="n">
        <v>1375708</v>
      </c>
      <c r="G15" s="11" t="n">
        <v>180686.66</v>
      </c>
      <c r="H15" s="48" t="n">
        <f aca="false">ROUND(G15*100/F15,2)</f>
        <v>13.13</v>
      </c>
      <c r="I15" s="49" t="n">
        <f aca="false">ROUND(F15-C15,0)</f>
        <v>284173</v>
      </c>
      <c r="J15" s="50" t="n">
        <f aca="false">G15-D15</f>
        <v>24556.84</v>
      </c>
      <c r="K15" s="44" t="n">
        <f aca="false">H15-E15</f>
        <v>-1.17</v>
      </c>
    </row>
    <row r="16" customFormat="false" ht="12.75" hidden="false" customHeight="false" outlineLevel="0" collapsed="false">
      <c r="A16" s="46" t="n">
        <v>9</v>
      </c>
      <c r="B16" s="47" t="s">
        <v>21</v>
      </c>
      <c r="C16" s="22" t="n">
        <v>68836</v>
      </c>
      <c r="D16" s="11" t="n">
        <v>9916.99</v>
      </c>
      <c r="E16" s="48" t="n">
        <f aca="false">ROUND(D16*100/C16,2)</f>
        <v>14.41</v>
      </c>
      <c r="F16" s="22" t="n">
        <v>74443</v>
      </c>
      <c r="G16" s="11" t="n">
        <v>11634.47</v>
      </c>
      <c r="H16" s="48" t="n">
        <f aca="false">ROUND(G16*100/F16,2)</f>
        <v>15.63</v>
      </c>
      <c r="I16" s="49" t="n">
        <f aca="false">ROUND(F16-C16,0)</f>
        <v>5607</v>
      </c>
      <c r="J16" s="50" t="n">
        <f aca="false">G16-D16</f>
        <v>1717.48</v>
      </c>
      <c r="K16" s="44" t="n">
        <f aca="false">H16-E16</f>
        <v>1.22</v>
      </c>
    </row>
    <row r="17" customFormat="false" ht="12.75" hidden="false" customHeight="false" outlineLevel="0" collapsed="false">
      <c r="A17" s="18" t="n">
        <v>10</v>
      </c>
      <c r="B17" s="19" t="s">
        <v>22</v>
      </c>
      <c r="C17" s="22" t="n">
        <v>192039</v>
      </c>
      <c r="D17" s="11" t="n">
        <v>54863.68</v>
      </c>
      <c r="E17" s="41" t="n">
        <f aca="false">ROUND(D17*100/C17,2)</f>
        <v>28.57</v>
      </c>
      <c r="F17" s="22" t="n">
        <v>251361</v>
      </c>
      <c r="G17" s="11" t="n">
        <v>58005.11</v>
      </c>
      <c r="H17" s="41" t="n">
        <f aca="false">ROUND(G17*100/F17,2)</f>
        <v>23.08</v>
      </c>
      <c r="I17" s="43" t="n">
        <f aca="false">ROUND(F17-C17,0)</f>
        <v>59322</v>
      </c>
      <c r="J17" s="23" t="n">
        <f aca="false">G17-D17</f>
        <v>3141.43</v>
      </c>
      <c r="K17" s="44" t="n">
        <f aca="false">H17-E17</f>
        <v>-5.49</v>
      </c>
    </row>
    <row r="18" customFormat="false" ht="12.75" hidden="false" customHeight="false" outlineLevel="0" collapsed="false">
      <c r="A18" s="18" t="n">
        <v>11</v>
      </c>
      <c r="B18" s="19" t="s">
        <v>23</v>
      </c>
      <c r="C18" s="22" t="n">
        <v>139446</v>
      </c>
      <c r="D18" s="11" t="n">
        <v>27042.11</v>
      </c>
      <c r="E18" s="41" t="n">
        <f aca="false">ROUND(D18*100/C18,2)</f>
        <v>19.39</v>
      </c>
      <c r="F18" s="22" t="n">
        <v>108798</v>
      </c>
      <c r="G18" s="11" t="n">
        <v>19156.2</v>
      </c>
      <c r="H18" s="41" t="n">
        <f aca="false">ROUND(G18*100/F18,2)</f>
        <v>17.61</v>
      </c>
      <c r="I18" s="43" t="n">
        <f aca="false">ROUND(F18-C18,0)</f>
        <v>-30648</v>
      </c>
      <c r="J18" s="23" t="n">
        <f aca="false">G18-D18</f>
        <v>-7885.91</v>
      </c>
      <c r="K18" s="44" t="n">
        <f aca="false">H18-E18</f>
        <v>-1.78</v>
      </c>
    </row>
    <row r="19" customFormat="false" ht="12.75" hidden="false" customHeight="false" outlineLevel="0" collapsed="false">
      <c r="A19" s="18" t="n">
        <v>12</v>
      </c>
      <c r="B19" s="19" t="s">
        <v>24</v>
      </c>
      <c r="C19" s="22" t="n">
        <v>518535</v>
      </c>
      <c r="D19" s="11" t="n">
        <v>95961</v>
      </c>
      <c r="E19" s="41" t="n">
        <f aca="false">ROUND(D19*100/C19,2)</f>
        <v>18.51</v>
      </c>
      <c r="F19" s="22" t="n">
        <v>610228</v>
      </c>
      <c r="G19" s="11" t="n">
        <v>108304.63</v>
      </c>
      <c r="H19" s="41" t="n">
        <f aca="false">ROUND(G19*100/F19,2)</f>
        <v>17.75</v>
      </c>
      <c r="I19" s="43" t="n">
        <f aca="false">ROUND(F19-C19,0)</f>
        <v>91693</v>
      </c>
      <c r="J19" s="23" t="n">
        <f aca="false">G19-D19</f>
        <v>12343.63</v>
      </c>
      <c r="K19" s="44" t="n">
        <f aca="false">H19-E19</f>
        <v>-0.760000000000002</v>
      </c>
    </row>
    <row r="20" customFormat="false" ht="12.75" hidden="false" customHeight="false" outlineLevel="0" collapsed="false">
      <c r="A20" s="46" t="n">
        <v>13</v>
      </c>
      <c r="B20" s="47" t="s">
        <v>25</v>
      </c>
      <c r="C20" s="22" t="n">
        <v>109509</v>
      </c>
      <c r="D20" s="11" t="n">
        <v>18626.37</v>
      </c>
      <c r="E20" s="48" t="n">
        <f aca="false">ROUND(D20*100/C20,2)</f>
        <v>17.01</v>
      </c>
      <c r="F20" s="22" t="n">
        <v>126206</v>
      </c>
      <c r="G20" s="11" t="n">
        <v>21922.15</v>
      </c>
      <c r="H20" s="48" t="n">
        <f aca="false">ROUND(G20*100/F20,2)</f>
        <v>17.37</v>
      </c>
      <c r="I20" s="49" t="n">
        <f aca="false">ROUND(F20-C20,0)</f>
        <v>16697</v>
      </c>
      <c r="J20" s="50" t="n">
        <f aca="false">G20-D20</f>
        <v>3295.78</v>
      </c>
      <c r="K20" s="44" t="n">
        <f aca="false">H20-E20</f>
        <v>0.359999999999999</v>
      </c>
    </row>
    <row r="21" customFormat="false" ht="12.75" hidden="false" customHeight="false" outlineLevel="0" collapsed="false">
      <c r="A21" s="18" t="n">
        <v>14</v>
      </c>
      <c r="B21" s="19" t="s">
        <v>26</v>
      </c>
      <c r="C21" s="22" t="n">
        <v>742153</v>
      </c>
      <c r="D21" s="11" t="n">
        <v>109053.89</v>
      </c>
      <c r="E21" s="41" t="n">
        <f aca="false">ROUND(D21*100/C21,2)</f>
        <v>14.69</v>
      </c>
      <c r="F21" s="22" t="n">
        <v>801542</v>
      </c>
      <c r="G21" s="11" t="n">
        <v>113143.11</v>
      </c>
      <c r="H21" s="41" t="n">
        <f aca="false">ROUND(G21*100/F21,2)</f>
        <v>14.12</v>
      </c>
      <c r="I21" s="43" t="n">
        <f aca="false">ROUND(F21-C21,0)</f>
        <v>59389</v>
      </c>
      <c r="J21" s="23" t="n">
        <f aca="false">G21-D21</f>
        <v>4089.22</v>
      </c>
      <c r="K21" s="44" t="n">
        <f aca="false">H21-E21</f>
        <v>-0.57</v>
      </c>
    </row>
    <row r="22" customFormat="false" ht="12.75" hidden="false" customHeight="false" outlineLevel="0" collapsed="false">
      <c r="A22" s="18" t="n">
        <v>15</v>
      </c>
      <c r="B22" s="19" t="s">
        <v>27</v>
      </c>
      <c r="C22" s="22" t="n">
        <v>146284</v>
      </c>
      <c r="D22" s="11" t="n">
        <v>22033.29</v>
      </c>
      <c r="E22" s="41" t="n">
        <f aca="false">ROUND(D22*100/C22,2)</f>
        <v>15.06</v>
      </c>
      <c r="F22" s="22" t="n">
        <v>159684</v>
      </c>
      <c r="G22" s="11" t="n">
        <v>22399.93</v>
      </c>
      <c r="H22" s="41" t="n">
        <f aca="false">ROUND(G22*100/F22,2)</f>
        <v>14.03</v>
      </c>
      <c r="I22" s="43" t="n">
        <f aca="false">ROUND(F22-C22,0)</f>
        <v>13400</v>
      </c>
      <c r="J22" s="23" t="n">
        <f aca="false">G22-D22</f>
        <v>366.639999999999</v>
      </c>
      <c r="K22" s="44" t="n">
        <f aca="false">H22-E22</f>
        <v>-1.03</v>
      </c>
    </row>
    <row r="23" customFormat="false" ht="12.75" hidden="false" customHeight="false" outlineLevel="0" collapsed="false">
      <c r="A23" s="18" t="n">
        <v>16</v>
      </c>
      <c r="B23" s="19" t="s">
        <v>28</v>
      </c>
      <c r="C23" s="22" t="n">
        <v>343853</v>
      </c>
      <c r="D23" s="11" t="n">
        <v>57869.87</v>
      </c>
      <c r="E23" s="41" t="n">
        <f aca="false">ROUND(D23*100/C23,2)</f>
        <v>16.83</v>
      </c>
      <c r="F23" s="22" t="n">
        <v>400619</v>
      </c>
      <c r="G23" s="11" t="n">
        <v>69093.85</v>
      </c>
      <c r="H23" s="41" t="n">
        <f aca="false">ROUND(G23*100/F23,2)</f>
        <v>17.25</v>
      </c>
      <c r="I23" s="43" t="n">
        <f aca="false">ROUND(F23-C23,0)</f>
        <v>56766</v>
      </c>
      <c r="J23" s="23" t="n">
        <f aca="false">G23-D23</f>
        <v>11223.98</v>
      </c>
      <c r="K23" s="44" t="n">
        <f aca="false">H23-E23</f>
        <v>0.420000000000002</v>
      </c>
    </row>
    <row r="24" customFormat="false" ht="12.75" hidden="false" customHeight="false" outlineLevel="0" collapsed="false">
      <c r="A24" s="46" t="n">
        <v>17</v>
      </c>
      <c r="B24" s="47" t="s">
        <v>29</v>
      </c>
      <c r="C24" s="22" t="n">
        <v>157732</v>
      </c>
      <c r="D24" s="11" t="n">
        <v>24460.2</v>
      </c>
      <c r="E24" s="48" t="n">
        <f aca="false">ROUND(D24*100/C24,2)</f>
        <v>15.51</v>
      </c>
      <c r="F24" s="22" t="n">
        <v>230069</v>
      </c>
      <c r="G24" s="11" t="n">
        <v>25458.59</v>
      </c>
      <c r="H24" s="48" t="n">
        <f aca="false">ROUND(G24*100/F24,2)</f>
        <v>11.07</v>
      </c>
      <c r="I24" s="49" t="n">
        <f aca="false">ROUND(F24-C24,0)</f>
        <v>72337</v>
      </c>
      <c r="J24" s="50" t="n">
        <f aca="false">G24-D24</f>
        <v>998.389999999999</v>
      </c>
      <c r="K24" s="44" t="n">
        <f aca="false">H24-E24</f>
        <v>-4.44</v>
      </c>
    </row>
    <row r="25" customFormat="false" ht="12.75" hidden="false" customHeight="false" outlineLevel="0" collapsed="false">
      <c r="A25" s="46" t="n">
        <v>18</v>
      </c>
      <c r="B25" s="47" t="s">
        <v>30</v>
      </c>
      <c r="C25" s="22" t="n">
        <v>208655</v>
      </c>
      <c r="D25" s="11" t="n">
        <v>30928.32</v>
      </c>
      <c r="E25" s="48" t="n">
        <f aca="false">ROUND(D25*100/C25,2)</f>
        <v>14.82</v>
      </c>
      <c r="F25" s="22" t="n">
        <v>246708</v>
      </c>
      <c r="G25" s="11" t="n">
        <v>33942.59</v>
      </c>
      <c r="H25" s="48" t="n">
        <f aca="false">ROUND(G25*100/F25,2)</f>
        <v>13.76</v>
      </c>
      <c r="I25" s="49" t="n">
        <f aca="false">ROUND(F25-C25,0)</f>
        <v>38053</v>
      </c>
      <c r="J25" s="50" t="n">
        <f aca="false">G25-D25</f>
        <v>3014.27</v>
      </c>
      <c r="K25" s="44" t="n">
        <f aca="false">H25-E25</f>
        <v>-1.06</v>
      </c>
    </row>
    <row r="26" customFormat="false" ht="12.75" hidden="false" customHeight="false" outlineLevel="0" collapsed="false">
      <c r="A26" s="46" t="n">
        <v>19</v>
      </c>
      <c r="B26" s="47" t="s">
        <v>31</v>
      </c>
      <c r="C26" s="22" t="n">
        <v>106376</v>
      </c>
      <c r="D26" s="11" t="n">
        <v>15940.14</v>
      </c>
      <c r="E26" s="48" t="n">
        <f aca="false">ROUND(D26*100/C26,2)</f>
        <v>14.98</v>
      </c>
      <c r="F26" s="22" t="n">
        <v>114137</v>
      </c>
      <c r="G26" s="11" t="n">
        <v>15831.01</v>
      </c>
      <c r="H26" s="48" t="n">
        <f aca="false">ROUND(G26*100/F26,2)</f>
        <v>13.87</v>
      </c>
      <c r="I26" s="49" t="n">
        <f aca="false">ROUND(F26-C26,0)</f>
        <v>7761</v>
      </c>
      <c r="J26" s="50" t="n">
        <f aca="false">G26-D26</f>
        <v>-109.129999999999</v>
      </c>
      <c r="K26" s="44" t="n">
        <f aca="false">H26-E26</f>
        <v>-1.11</v>
      </c>
    </row>
    <row r="27" customFormat="false" ht="12.75" hidden="false" customHeight="false" outlineLevel="0" collapsed="false">
      <c r="A27" s="18" t="n">
        <v>20</v>
      </c>
      <c r="B27" s="19" t="s">
        <v>32</v>
      </c>
      <c r="C27" s="22" t="n">
        <v>138641</v>
      </c>
      <c r="D27" s="11" t="n">
        <v>23950.45</v>
      </c>
      <c r="E27" s="41" t="n">
        <f aca="false">ROUND(D27*100/C27,2)</f>
        <v>17.28</v>
      </c>
      <c r="F27" s="22" t="n">
        <v>151093</v>
      </c>
      <c r="G27" s="11" t="n">
        <v>23499.69</v>
      </c>
      <c r="H27" s="41" t="n">
        <f aca="false">ROUND(G27*100/F27,2)</f>
        <v>15.55</v>
      </c>
      <c r="I27" s="43" t="n">
        <f aca="false">ROUND(F27-C27,0)</f>
        <v>12452</v>
      </c>
      <c r="J27" s="23" t="n">
        <f aca="false">G27-D27</f>
        <v>-450.760000000002</v>
      </c>
      <c r="K27" s="44" t="n">
        <f aca="false">H27-E27</f>
        <v>-1.73</v>
      </c>
    </row>
    <row r="28" customFormat="false" ht="12.75" hidden="false" customHeight="false" outlineLevel="0" collapsed="false">
      <c r="A28" s="18" t="n">
        <v>21</v>
      </c>
      <c r="B28" s="19" t="s">
        <v>33</v>
      </c>
      <c r="C28" s="22" t="n">
        <v>194723</v>
      </c>
      <c r="D28" s="11" t="n">
        <v>47427.85</v>
      </c>
      <c r="E28" s="41" t="n">
        <f aca="false">ROUND(D28*100/C28,2)</f>
        <v>24.36</v>
      </c>
      <c r="F28" s="22" t="n">
        <v>262454</v>
      </c>
      <c r="G28" s="11" t="n">
        <v>51141.01</v>
      </c>
      <c r="H28" s="41" t="n">
        <f aca="false">ROUND(G28*100/F28,2)</f>
        <v>19.49</v>
      </c>
      <c r="I28" s="43" t="n">
        <f aca="false">ROUND(F28-C28,0)</f>
        <v>67731</v>
      </c>
      <c r="J28" s="23" t="n">
        <f aca="false">G28-D28</f>
        <v>3713.16</v>
      </c>
      <c r="K28" s="44" t="n">
        <f aca="false">H28-E28</f>
        <v>-4.87</v>
      </c>
    </row>
    <row r="29" customFormat="false" ht="12.75" hidden="false" customHeight="false" outlineLevel="0" collapsed="false">
      <c r="A29" s="46" t="n">
        <v>22</v>
      </c>
      <c r="B29" s="47" t="s">
        <v>34</v>
      </c>
      <c r="C29" s="22" t="n">
        <v>59291</v>
      </c>
      <c r="D29" s="11" t="n">
        <v>12485.98</v>
      </c>
      <c r="E29" s="48" t="n">
        <f aca="false">ROUND(D29*100/C29,2)</f>
        <v>21.06</v>
      </c>
      <c r="F29" s="22" t="n">
        <v>79486</v>
      </c>
      <c r="G29" s="11" t="n">
        <v>14271.38</v>
      </c>
      <c r="H29" s="48" t="n">
        <f aca="false">ROUND(G29*100/F29,2)</f>
        <v>17.95</v>
      </c>
      <c r="I29" s="49" t="n">
        <f aca="false">ROUND(F29-C29,0)</f>
        <v>20195</v>
      </c>
      <c r="J29" s="50" t="n">
        <f aca="false">G29-D29</f>
        <v>1785.4</v>
      </c>
      <c r="K29" s="44" t="n">
        <f aca="false">H29-E29</f>
        <v>-3.11</v>
      </c>
    </row>
    <row r="30" customFormat="false" ht="12.75" hidden="false" customHeight="false" outlineLevel="0" collapsed="false">
      <c r="A30" s="46" t="n">
        <v>23</v>
      </c>
      <c r="B30" s="47" t="s">
        <v>35</v>
      </c>
      <c r="C30" s="22" t="n">
        <v>290240</v>
      </c>
      <c r="D30" s="11" t="n">
        <v>65466.58</v>
      </c>
      <c r="E30" s="48" t="n">
        <f aca="false">ROUND(D30*100/C30,2)</f>
        <v>22.56</v>
      </c>
      <c r="F30" s="22" t="n">
        <v>327468</v>
      </c>
      <c r="G30" s="11" t="n">
        <v>56162.04</v>
      </c>
      <c r="H30" s="48" t="n">
        <f aca="false">ROUND(G30*100/F30,2)</f>
        <v>17.15</v>
      </c>
      <c r="I30" s="49" t="n">
        <f aca="false">ROUND(F30-C30,0)</f>
        <v>37228</v>
      </c>
      <c r="J30" s="50" t="n">
        <f aca="false">G30-D30</f>
        <v>-9304.54</v>
      </c>
      <c r="K30" s="44" t="n">
        <f aca="false">H30-E30</f>
        <v>-5.41</v>
      </c>
    </row>
    <row r="31" customFormat="false" ht="12.75" hidden="false" customHeight="false" outlineLevel="0" collapsed="false">
      <c r="A31" s="18" t="n">
        <v>24</v>
      </c>
      <c r="B31" s="19" t="s">
        <v>36</v>
      </c>
      <c r="C31" s="22" t="n">
        <v>524607</v>
      </c>
      <c r="D31" s="11" t="n">
        <v>97531.69</v>
      </c>
      <c r="E31" s="41" t="n">
        <f aca="false">ROUND(D31*100/C31,2)</f>
        <v>18.59</v>
      </c>
      <c r="F31" s="22" t="n">
        <v>593790</v>
      </c>
      <c r="G31" s="11" t="n">
        <v>114610.15</v>
      </c>
      <c r="H31" s="41" t="n">
        <f aca="false">ROUND(G31*100/F31,2)</f>
        <v>19.3</v>
      </c>
      <c r="I31" s="43" t="n">
        <f aca="false">ROUND(F31-C31,0)</f>
        <v>69183</v>
      </c>
      <c r="J31" s="23" t="n">
        <f aca="false">G31-D31</f>
        <v>17078.46</v>
      </c>
      <c r="K31" s="44" t="n">
        <f aca="false">H31-E31</f>
        <v>0.710000000000001</v>
      </c>
    </row>
    <row r="32" customFormat="false" ht="12.75" hidden="false" customHeight="false" outlineLevel="0" collapsed="false">
      <c r="A32" s="46" t="n">
        <v>25</v>
      </c>
      <c r="B32" s="47" t="s">
        <v>37</v>
      </c>
      <c r="C32" s="22" t="n">
        <v>109351</v>
      </c>
      <c r="D32" s="11" t="n">
        <v>18063.49</v>
      </c>
      <c r="E32" s="48" t="n">
        <f aca="false">ROUND(D32*100/C32,2)</f>
        <v>16.52</v>
      </c>
      <c r="F32" s="22" t="n">
        <v>125595</v>
      </c>
      <c r="G32" s="11" t="n">
        <v>19180.51</v>
      </c>
      <c r="H32" s="48" t="n">
        <f aca="false">ROUND(G32*100/F32,2)</f>
        <v>15.27</v>
      </c>
      <c r="I32" s="49" t="n">
        <f aca="false">ROUND(F32-C32,0)</f>
        <v>16244</v>
      </c>
      <c r="J32" s="50" t="n">
        <f aca="false">G32-D32</f>
        <v>1117.02</v>
      </c>
      <c r="K32" s="44" t="n">
        <f aca="false">H32-E32</f>
        <v>-1.25</v>
      </c>
    </row>
    <row r="33" customFormat="false" ht="12.75" hidden="false" customHeight="false" outlineLevel="0" collapsed="false">
      <c r="A33" s="18" t="n">
        <v>26</v>
      </c>
      <c r="B33" s="19" t="s">
        <v>38</v>
      </c>
      <c r="C33" s="22" t="n">
        <v>304901</v>
      </c>
      <c r="D33" s="11" t="n">
        <v>43085.07</v>
      </c>
      <c r="E33" s="41" t="n">
        <f aca="false">ROUND(D33*100/C33,2)</f>
        <v>14.13</v>
      </c>
      <c r="F33" s="22" t="n">
        <v>356313</v>
      </c>
      <c r="G33" s="11" t="n">
        <v>49479.47</v>
      </c>
      <c r="H33" s="41" t="n">
        <f aca="false">ROUND(G33*100/F33,2)</f>
        <v>13.89</v>
      </c>
      <c r="I33" s="43" t="n">
        <f aca="false">ROUND(F33-C33,0)</f>
        <v>51412</v>
      </c>
      <c r="J33" s="23" t="n">
        <f aca="false">G33-D33</f>
        <v>6394.4</v>
      </c>
      <c r="K33" s="44" t="n">
        <f aca="false">H33-E33</f>
        <v>-0.24</v>
      </c>
    </row>
    <row r="34" customFormat="false" ht="12.75" hidden="false" customHeight="false" outlineLevel="0" collapsed="false">
      <c r="A34" s="18" t="n">
        <v>27</v>
      </c>
      <c r="B34" s="19" t="s">
        <v>39</v>
      </c>
      <c r="C34" s="22" t="n">
        <v>111336</v>
      </c>
      <c r="D34" s="11" t="n">
        <v>36873.73</v>
      </c>
      <c r="E34" s="41" t="n">
        <f aca="false">ROUND(D34*100/C34,2)</f>
        <v>33.12</v>
      </c>
      <c r="F34" s="22" t="n">
        <v>118349</v>
      </c>
      <c r="G34" s="11" t="n">
        <v>52019.85</v>
      </c>
      <c r="H34" s="41" t="n">
        <f aca="false">ROUND(G34*100/F34,2)</f>
        <v>43.95</v>
      </c>
      <c r="I34" s="43" t="n">
        <f aca="false">ROUND(F34-C34,0)</f>
        <v>7013</v>
      </c>
      <c r="J34" s="23" t="n">
        <f aca="false">G34-D34</f>
        <v>15146.12</v>
      </c>
      <c r="K34" s="44" t="n">
        <f aca="false">H34-E34</f>
        <v>10.83</v>
      </c>
    </row>
    <row r="35" customFormat="false" ht="12.75" hidden="false" customHeight="false" outlineLevel="0" collapsed="false">
      <c r="A35" s="18" t="n">
        <v>28</v>
      </c>
      <c r="B35" s="19" t="s">
        <v>40</v>
      </c>
      <c r="C35" s="22" t="n">
        <v>172264</v>
      </c>
      <c r="D35" s="11" t="n">
        <v>32777.24</v>
      </c>
      <c r="E35" s="41" t="n">
        <f aca="false">ROUND(D35*100/C35,2)</f>
        <v>19.03</v>
      </c>
      <c r="F35" s="22" t="n">
        <v>194807</v>
      </c>
      <c r="G35" s="11" t="n">
        <v>33038.5</v>
      </c>
      <c r="H35" s="41" t="n">
        <f aca="false">ROUND(G35*100/F35,2)</f>
        <v>16.96</v>
      </c>
      <c r="I35" s="43" t="n">
        <f aca="false">ROUND(F35-C35,0)</f>
        <v>22543</v>
      </c>
      <c r="J35" s="23" t="n">
        <f aca="false">G35-D35</f>
        <v>261.260000000002</v>
      </c>
      <c r="K35" s="44" t="n">
        <f aca="false">H35-E35</f>
        <v>-2.07</v>
      </c>
    </row>
    <row r="36" customFormat="false" ht="12.75" hidden="false" customHeight="false" outlineLevel="0" collapsed="false">
      <c r="A36" s="46" t="n">
        <v>29</v>
      </c>
      <c r="B36" s="47" t="s">
        <v>41</v>
      </c>
      <c r="C36" s="22" t="n">
        <v>393171</v>
      </c>
      <c r="D36" s="11" t="n">
        <v>66652.87</v>
      </c>
      <c r="E36" s="48" t="n">
        <f aca="false">ROUND(D36*100/C36,2)</f>
        <v>16.95</v>
      </c>
      <c r="F36" s="22" t="n">
        <v>440393</v>
      </c>
      <c r="G36" s="11" t="n">
        <v>68125.85</v>
      </c>
      <c r="H36" s="48" t="n">
        <f aca="false">ROUND(G36*100/F36,2)</f>
        <v>15.47</v>
      </c>
      <c r="I36" s="49" t="n">
        <f aca="false">ROUND(F36-C36,0)</f>
        <v>47222</v>
      </c>
      <c r="J36" s="50" t="n">
        <f aca="false">G36-D36</f>
        <v>1472.98000000001</v>
      </c>
      <c r="K36" s="44" t="n">
        <f aca="false">H36-E36</f>
        <v>-1.48</v>
      </c>
    </row>
    <row r="37" customFormat="false" ht="12.75" hidden="false" customHeight="false" outlineLevel="0" collapsed="false">
      <c r="A37" s="46" t="n">
        <v>30</v>
      </c>
      <c r="B37" s="47" t="s">
        <v>42</v>
      </c>
      <c r="C37" s="22" t="n">
        <v>602776</v>
      </c>
      <c r="D37" s="11" t="n">
        <v>83768.17</v>
      </c>
      <c r="E37" s="48" t="n">
        <f aca="false">ROUND(D37*100/C37,2)</f>
        <v>13.9</v>
      </c>
      <c r="F37" s="22" t="n">
        <v>643494</v>
      </c>
      <c r="G37" s="11" t="n">
        <v>87276.39</v>
      </c>
      <c r="H37" s="48" t="n">
        <f aca="false">ROUND(G37*100/F37,2)</f>
        <v>13.56</v>
      </c>
      <c r="I37" s="49" t="n">
        <f aca="false">ROUND(F37-C37,0)</f>
        <v>40718</v>
      </c>
      <c r="J37" s="50" t="n">
        <f aca="false">G37-D37</f>
        <v>3508.22</v>
      </c>
      <c r="K37" s="44" t="n">
        <f aca="false">H37-E37</f>
        <v>-0.34</v>
      </c>
    </row>
    <row r="38" customFormat="false" ht="12.75" hidden="false" customHeight="false" outlineLevel="0" collapsed="false">
      <c r="A38" s="46" t="n">
        <v>31</v>
      </c>
      <c r="B38" s="47" t="s">
        <v>43</v>
      </c>
      <c r="C38" s="22" t="n">
        <v>811256</v>
      </c>
      <c r="D38" s="11" t="n">
        <v>129519.42</v>
      </c>
      <c r="E38" s="48" t="n">
        <f aca="false">ROUND(D38*100/C38,2)</f>
        <v>15.97</v>
      </c>
      <c r="F38" s="22" t="n">
        <v>928565</v>
      </c>
      <c r="G38" s="11" t="n">
        <v>133724.24</v>
      </c>
      <c r="H38" s="48" t="n">
        <f aca="false">ROUND(G38*100/F38,2)</f>
        <v>14.4</v>
      </c>
      <c r="I38" s="49" t="n">
        <f aca="false">ROUND(F38-C38,0)</f>
        <v>117309</v>
      </c>
      <c r="J38" s="50" t="n">
        <f aca="false">G38-D38</f>
        <v>4204.81999999999</v>
      </c>
      <c r="K38" s="44" t="n">
        <f aca="false">H38-E38</f>
        <v>-1.57</v>
      </c>
    </row>
    <row r="39" customFormat="false" ht="12.75" hidden="false" customHeight="false" outlineLevel="0" collapsed="false">
      <c r="A39" s="46" t="n">
        <v>32</v>
      </c>
      <c r="B39" s="47" t="s">
        <v>44</v>
      </c>
      <c r="C39" s="22" t="n">
        <v>460817</v>
      </c>
      <c r="D39" s="11" t="n">
        <v>59842.19</v>
      </c>
      <c r="E39" s="48" t="n">
        <f aca="false">ROUND(D39*100/C39,2)</f>
        <v>12.99</v>
      </c>
      <c r="F39" s="22" t="n">
        <v>494280</v>
      </c>
      <c r="G39" s="11" t="n">
        <v>67415.31</v>
      </c>
      <c r="H39" s="48" t="n">
        <f aca="false">ROUND(G39*100/F39,2)</f>
        <v>13.64</v>
      </c>
      <c r="I39" s="49" t="n">
        <f aca="false">ROUND(F39-C39,0)</f>
        <v>33463</v>
      </c>
      <c r="J39" s="50" t="n">
        <f aca="false">G39-D39</f>
        <v>7573.12</v>
      </c>
      <c r="K39" s="44" t="n">
        <f aca="false">H39-E39</f>
        <v>0.65</v>
      </c>
    </row>
    <row r="40" customFormat="false" ht="13.5" hidden="false" customHeight="false" outlineLevel="0" collapsed="false">
      <c r="A40" s="46" t="n">
        <v>33</v>
      </c>
      <c r="B40" s="51" t="s">
        <v>45</v>
      </c>
      <c r="C40" s="28" t="n">
        <v>240357</v>
      </c>
      <c r="D40" s="11" t="n">
        <v>32979.87</v>
      </c>
      <c r="E40" s="52" t="n">
        <f aca="false">ROUND(D40*100/C40,2)</f>
        <v>13.72</v>
      </c>
      <c r="F40" s="28" t="n">
        <v>239047</v>
      </c>
      <c r="G40" s="11" t="n">
        <v>35377.79</v>
      </c>
      <c r="H40" s="52" t="n">
        <f aca="false">ROUND(G40*100/F40,2)</f>
        <v>14.8</v>
      </c>
      <c r="I40" s="53" t="n">
        <f aca="false">ROUND(F40-C40,0)</f>
        <v>-1310</v>
      </c>
      <c r="J40" s="54" t="n">
        <f aca="false">G40-D40</f>
        <v>2397.92</v>
      </c>
      <c r="K40" s="55" t="n">
        <f aca="false">H40-E40</f>
        <v>1.08</v>
      </c>
    </row>
    <row r="41" customFormat="false" ht="16.5" hidden="false" customHeight="false" outlineLevel="0" collapsed="false">
      <c r="A41" s="56"/>
      <c r="B41" s="57" t="s">
        <v>46</v>
      </c>
      <c r="C41" s="58" t="n">
        <f aca="false">SUM(C8:C40)</f>
        <v>29821279</v>
      </c>
      <c r="D41" s="58" t="n">
        <f aca="false">SUM(D8:D40)</f>
        <v>4977925.76</v>
      </c>
      <c r="E41" s="34" t="n">
        <f aca="false">ROUND(D41*100/C41,2)</f>
        <v>16.69</v>
      </c>
      <c r="F41" s="58" t="n">
        <f aca="false">SUM(F8:F40)</f>
        <v>33605960</v>
      </c>
      <c r="G41" s="58" t="n">
        <f aca="false">SUM(G8:G40)</f>
        <v>5339176.31</v>
      </c>
      <c r="H41" s="34" t="n">
        <f aca="false">ROUND(G41*100/F41,2)</f>
        <v>15.89</v>
      </c>
      <c r="I41" s="58" t="n">
        <f aca="false">ROUND(F41-C41,0)</f>
        <v>3784681</v>
      </c>
      <c r="J41" s="58" t="n">
        <f aca="false">G41-D41</f>
        <v>361250.550000001</v>
      </c>
      <c r="K41" s="34" t="n">
        <f aca="false">H41-E41</f>
        <v>-0.800000000000001</v>
      </c>
    </row>
  </sheetData>
  <mergeCells count="7">
    <mergeCell ref="A2:I3"/>
    <mergeCell ref="J4:K4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7T11:24:02Z</dcterms:created>
  <dc:creator>dov</dc:creator>
  <dc:description/>
  <dc:language>en-US</dc:language>
  <cp:lastModifiedBy>Диесперова</cp:lastModifiedBy>
  <cp:lastPrinted>2018-07-10T08:30:55Z</cp:lastPrinted>
  <dcterms:modified xsi:type="dcterms:W3CDTF">2018-07-10T08:31:01Z</dcterms:modified>
  <cp:revision>0</cp:revision>
  <dc:subject/>
  <dc:title/>
</cp:coreProperties>
</file>