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Анализ исполнения плана по мобилизации собственных доходов   в консодидированный бюджет области по состоянию на 01.06.2018 </t>
  </si>
  <si>
    <t xml:space="preserve">                              </t>
  </si>
  <si>
    <t xml:space="preserve">                                  </t>
  </si>
  <si>
    <t xml:space="preserve"> тыс.рублей</t>
  </si>
  <si>
    <t xml:space="preserve">Наименование</t>
  </si>
  <si>
    <t xml:space="preserve">Факт на 01.06.2017</t>
  </si>
  <si>
    <t xml:space="preserve">План на 2017 год                   (по состоянию на 01.06.2018)</t>
  </si>
  <si>
    <t xml:space="preserve">Факт на 01.06.2018               </t>
  </si>
  <si>
    <t xml:space="preserve">Процент  выполнения     плана,                 %</t>
  </si>
  <si>
    <t xml:space="preserve">Темп роста,                      %</t>
  </si>
  <si>
    <t xml:space="preserve">Отклонение   (+,-)                                    (2018 /2017)</t>
  </si>
  <si>
    <t xml:space="preserve">г.Брянск</t>
  </si>
  <si>
    <t xml:space="preserve">Дятьковский район</t>
  </si>
  <si>
    <t xml:space="preserve">г.Клинцы</t>
  </si>
  <si>
    <t xml:space="preserve">г.Новозыбков</t>
  </si>
  <si>
    <t xml:space="preserve">г.Сельцо</t>
  </si>
  <si>
    <t xml:space="preserve">Брасовский район</t>
  </si>
  <si>
    <t xml:space="preserve">Брянский район</t>
  </si>
  <si>
    <t xml:space="preserve">Выгоничский район</t>
  </si>
  <si>
    <t xml:space="preserve">Гордеевский район</t>
  </si>
  <si>
    <t xml:space="preserve">Дубровский район</t>
  </si>
  <si>
    <t xml:space="preserve">Жирятинский район</t>
  </si>
  <si>
    <t xml:space="preserve">Жуковский район</t>
  </si>
  <si>
    <t xml:space="preserve">Злынковский район</t>
  </si>
  <si>
    <t xml:space="preserve">Карачевский район</t>
  </si>
  <si>
    <t xml:space="preserve">Клетнянский район</t>
  </si>
  <si>
    <t xml:space="preserve">Климовский район</t>
  </si>
  <si>
    <t xml:space="preserve">Клинцовский район</t>
  </si>
  <si>
    <t xml:space="preserve">Комаричский район</t>
  </si>
  <si>
    <t xml:space="preserve">Красногорский район</t>
  </si>
  <si>
    <t xml:space="preserve">Мглинский район</t>
  </si>
  <si>
    <t xml:space="preserve">Навлинский район</t>
  </si>
  <si>
    <t xml:space="preserve">Новозыбковский район</t>
  </si>
  <si>
    <t xml:space="preserve">Погарский район</t>
  </si>
  <si>
    <t xml:space="preserve">Почепский район</t>
  </si>
  <si>
    <t xml:space="preserve">Рогнединский район</t>
  </si>
  <si>
    <t xml:space="preserve">Севский район</t>
  </si>
  <si>
    <t xml:space="preserve">Стародубский район</t>
  </si>
  <si>
    <t xml:space="preserve">Суземский район</t>
  </si>
  <si>
    <t xml:space="preserve">Суражский район</t>
  </si>
  <si>
    <t xml:space="preserve">Трубчевский район</t>
  </si>
  <si>
    <t xml:space="preserve">Унечский район</t>
  </si>
  <si>
    <t xml:space="preserve">г. Фокино</t>
  </si>
  <si>
    <t xml:space="preserve">г.Стародуб</t>
  </si>
  <si>
    <t xml:space="preserve">Итого по МО*</t>
  </si>
  <si>
    <t xml:space="preserve">Областной бюджет</t>
  </si>
  <si>
    <t xml:space="preserve">Всего по области</t>
  </si>
  <si>
    <t xml:space="preserve">*сведения о поступлении в местные бюджеты приведены  исходя из данных бухгалтерского отчета (детализация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.0"/>
    <numFmt numFmtId="168" formatCode="#,##0.00"/>
    <numFmt numFmtId="169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gency FB"/>
      <family val="2"/>
    </font>
    <font>
      <sz val="14"/>
      <name val="Agency FB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3" colorId="64" zoomScale="55" zoomScaleNormal="100" zoomScalePageLayoutView="55" workbookViewId="0">
      <selection pane="topLeft" activeCell="L32" activeCellId="0" sqref="L3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24.41"/>
    <col collapsed="false" customWidth="true" hidden="false" outlineLevel="0" max="3" min="3" style="1" width="28.28"/>
    <col collapsed="false" customWidth="true" hidden="false" outlineLevel="0" max="4" min="4" style="1" width="24.28"/>
    <col collapsed="false" customWidth="true" hidden="false" outlineLevel="0" max="5" min="5" style="1" width="17.28"/>
    <col collapsed="false" customWidth="true" hidden="false" outlineLevel="0" max="6" min="6" style="1" width="15.85"/>
    <col collapsed="false" customWidth="true" hidden="false" outlineLevel="0" max="7" min="7" style="1" width="21.28"/>
    <col collapsed="false" customWidth="true" hidden="false" outlineLevel="0" max="8" min="8" style="1" width="39.85"/>
    <col collapsed="false" customWidth="false" hidden="false" outlineLevel="0" max="257" min="9" style="1" width="9.14"/>
  </cols>
  <sheetData>
    <row r="1" customFormat="fals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17.2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customFormat="false" ht="19.5" hidden="false" customHeight="true" outlineLevel="0" collapsed="false">
      <c r="A3" s="6" t="s">
        <v>2</v>
      </c>
      <c r="B3" s="7"/>
      <c r="C3" s="7"/>
      <c r="D3" s="7"/>
      <c r="E3" s="7"/>
      <c r="G3" s="8" t="s">
        <v>3</v>
      </c>
    </row>
    <row r="4" s="13" customFormat="true" ht="20.25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1" t="s">
        <v>10</v>
      </c>
      <c r="H4" s="12"/>
    </row>
    <row r="5" s="13" customFormat="true" ht="107.25" hidden="false" customHeight="true" outlineLevel="0" collapsed="false">
      <c r="A5" s="9"/>
      <c r="B5" s="10"/>
      <c r="C5" s="10"/>
      <c r="D5" s="10"/>
      <c r="E5" s="10"/>
      <c r="F5" s="10"/>
      <c r="G5" s="11"/>
      <c r="H5" s="12"/>
    </row>
    <row r="6" customFormat="false" ht="20.25" hidden="false" customHeight="false" outlineLevel="0" collapsed="false">
      <c r="A6" s="14" t="s">
        <v>11</v>
      </c>
      <c r="B6" s="15" t="n">
        <v>1075618.07684</v>
      </c>
      <c r="C6" s="16" t="n">
        <v>2894561.79759</v>
      </c>
      <c r="D6" s="16" t="n">
        <v>1088115.75098</v>
      </c>
      <c r="E6" s="17" t="n">
        <f aca="false">D6/C6*100</f>
        <v>37.5917263844897</v>
      </c>
      <c r="F6" s="17" t="n">
        <f aca="false">D6/B6*100</f>
        <v>101.161906294539</v>
      </c>
      <c r="G6" s="18" t="n">
        <f aca="false">D6-B6</f>
        <v>12497.67414</v>
      </c>
    </row>
    <row r="7" customFormat="false" ht="20.25" hidden="false" customHeight="false" outlineLevel="0" collapsed="false">
      <c r="A7" s="14" t="s">
        <v>12</v>
      </c>
      <c r="B7" s="15" t="n">
        <v>112382.20754</v>
      </c>
      <c r="C7" s="16" t="n">
        <v>313375.5414</v>
      </c>
      <c r="D7" s="16" t="n">
        <v>125451.83385</v>
      </c>
      <c r="E7" s="17" t="n">
        <f aca="false">D7/C7*100</f>
        <v>40.0324266819121</v>
      </c>
      <c r="F7" s="17" t="n">
        <f aca="false">D7/B7*100</f>
        <v>111.629622336212</v>
      </c>
      <c r="G7" s="18" t="n">
        <f aca="false">D7-B7</f>
        <v>13069.62631</v>
      </c>
    </row>
    <row r="8" customFormat="false" ht="20.25" hidden="false" customHeight="false" outlineLevel="0" collapsed="false">
      <c r="A8" s="14" t="s">
        <v>13</v>
      </c>
      <c r="B8" s="15" t="n">
        <v>143950.60203</v>
      </c>
      <c r="C8" s="16" t="n">
        <v>415638.774</v>
      </c>
      <c r="D8" s="16" t="n">
        <v>156301.18046</v>
      </c>
      <c r="E8" s="17" t="n">
        <f aca="false">D8/C8*100</f>
        <v>37.6050528096303</v>
      </c>
      <c r="F8" s="17" t="n">
        <f aca="false">D8/B8*100</f>
        <v>108.579733780777</v>
      </c>
      <c r="G8" s="18" t="n">
        <f aca="false">D8-B8</f>
        <v>12350.57843</v>
      </c>
    </row>
    <row r="9" customFormat="false" ht="19.5" hidden="false" customHeight="true" outlineLevel="0" collapsed="false">
      <c r="A9" s="14" t="s">
        <v>14</v>
      </c>
      <c r="B9" s="15" t="n">
        <v>114385.4996</v>
      </c>
      <c r="C9" s="16" t="n">
        <v>272600</v>
      </c>
      <c r="D9" s="16" t="n">
        <v>107622.69183</v>
      </c>
      <c r="E9" s="17" t="n">
        <f aca="false">D9/C9*100</f>
        <v>39.4800777072634</v>
      </c>
      <c r="F9" s="17" t="n">
        <f aca="false">D9/B9*100</f>
        <v>94.0877053528208</v>
      </c>
      <c r="G9" s="18" t="n">
        <f aca="false">D9-B9</f>
        <v>-6762.80777</v>
      </c>
    </row>
    <row r="10" customFormat="false" ht="18" hidden="false" customHeight="true" outlineLevel="0" collapsed="false">
      <c r="A10" s="14" t="s">
        <v>15</v>
      </c>
      <c r="B10" s="15" t="n">
        <v>47966.37923</v>
      </c>
      <c r="C10" s="16" t="n">
        <v>105061.82429</v>
      </c>
      <c r="D10" s="16" t="n">
        <v>47570.15922</v>
      </c>
      <c r="E10" s="17" t="n">
        <f aca="false">D10/C10*100</f>
        <v>45.2782535820938</v>
      </c>
      <c r="F10" s="17" t="n">
        <f aca="false">D10/B10*100</f>
        <v>99.1739630625441</v>
      </c>
      <c r="G10" s="18" t="n">
        <f aca="false">D10-B10</f>
        <v>-396.220009999997</v>
      </c>
    </row>
    <row r="11" customFormat="false" ht="19.5" hidden="false" customHeight="true" outlineLevel="0" collapsed="false">
      <c r="A11" s="14" t="s">
        <v>16</v>
      </c>
      <c r="B11" s="15" t="n">
        <v>41577.2726</v>
      </c>
      <c r="C11" s="16" t="n">
        <v>110798.88474</v>
      </c>
      <c r="D11" s="16" t="n">
        <v>42402.56686</v>
      </c>
      <c r="E11" s="17" t="n">
        <f aca="false">D11/C11*100</f>
        <v>38.2698498811623</v>
      </c>
      <c r="F11" s="17" t="n">
        <f aca="false">D11/B11*100</f>
        <v>101.984964881992</v>
      </c>
      <c r="G11" s="18" t="n">
        <f aca="false">D11-B11</f>
        <v>825.294259999995</v>
      </c>
    </row>
    <row r="12" customFormat="false" ht="20.25" hidden="false" customHeight="true" outlineLevel="0" collapsed="false">
      <c r="A12" s="14" t="s">
        <v>17</v>
      </c>
      <c r="B12" s="15" t="n">
        <v>154790.78874</v>
      </c>
      <c r="C12" s="16" t="n">
        <v>409193.40322</v>
      </c>
      <c r="D12" s="16" t="n">
        <v>147587.97377</v>
      </c>
      <c r="E12" s="17" t="n">
        <f aca="false">D12/C12*100</f>
        <v>36.068023728782</v>
      </c>
      <c r="F12" s="17" t="n">
        <f aca="false">D12/B12*100</f>
        <v>95.3467418645314</v>
      </c>
      <c r="G12" s="18" t="n">
        <f aca="false">D12-B12</f>
        <v>-7202.81497000001</v>
      </c>
    </row>
    <row r="13" customFormat="false" ht="21" hidden="false" customHeight="true" outlineLevel="0" collapsed="false">
      <c r="A13" s="14" t="s">
        <v>18</v>
      </c>
      <c r="B13" s="15" t="n">
        <v>95980.81196</v>
      </c>
      <c r="C13" s="16" t="n">
        <v>143169.299</v>
      </c>
      <c r="D13" s="16" t="n">
        <v>58321.73222</v>
      </c>
      <c r="E13" s="17" t="n">
        <f aca="false">D13/C13*100</f>
        <v>40.7362001681659</v>
      </c>
      <c r="F13" s="17" t="n">
        <f aca="false">D13/B13*100</f>
        <v>60.7639496155811</v>
      </c>
      <c r="G13" s="18" t="n">
        <f aca="false">D13-B13</f>
        <v>-37659.07974</v>
      </c>
    </row>
    <row r="14" customFormat="false" ht="19.5" hidden="false" customHeight="true" outlineLevel="0" collapsed="false">
      <c r="A14" s="14" t="s">
        <v>19</v>
      </c>
      <c r="B14" s="15" t="n">
        <v>14749.47977</v>
      </c>
      <c r="C14" s="16" t="n">
        <v>40258.615</v>
      </c>
      <c r="D14" s="16" t="n">
        <v>15986.98317</v>
      </c>
      <c r="E14" s="17" t="n">
        <f aca="false">D14/C14*100</f>
        <v>39.7107132721779</v>
      </c>
      <c r="F14" s="17" t="n">
        <f aca="false">D14/B14*100</f>
        <v>108.390149478472</v>
      </c>
      <c r="G14" s="18" t="n">
        <f aca="false">D14-B14</f>
        <v>1237.5034</v>
      </c>
    </row>
    <row r="15" customFormat="false" ht="20.25" hidden="false" customHeight="true" outlineLevel="0" collapsed="false">
      <c r="A15" s="14" t="s">
        <v>20</v>
      </c>
      <c r="B15" s="15" t="n">
        <v>37397.77416</v>
      </c>
      <c r="C15" s="16" t="n">
        <v>99000.835</v>
      </c>
      <c r="D15" s="16" t="n">
        <v>38701.64494</v>
      </c>
      <c r="E15" s="17" t="n">
        <f aca="false">D15/C15*100</f>
        <v>39.092240929079</v>
      </c>
      <c r="F15" s="17" t="n">
        <f aca="false">D15/B15*100</f>
        <v>103.486493004695</v>
      </c>
      <c r="G15" s="18" t="n">
        <f aca="false">D15-B15</f>
        <v>1303.87078</v>
      </c>
    </row>
    <row r="16" customFormat="false" ht="20.25" hidden="false" customHeight="true" outlineLevel="0" collapsed="false">
      <c r="A16" s="14" t="s">
        <v>21</v>
      </c>
      <c r="B16" s="15" t="n">
        <v>39534.41011</v>
      </c>
      <c r="C16" s="16" t="n">
        <v>58639.196</v>
      </c>
      <c r="D16" s="16" t="n">
        <v>18333.3292</v>
      </c>
      <c r="E16" s="17" t="n">
        <f aca="false">D16/C16*100</f>
        <v>31.2646326187692</v>
      </c>
      <c r="F16" s="17" t="n">
        <f aca="false">D16/B16*100</f>
        <v>46.37309409446</v>
      </c>
      <c r="G16" s="18" t="n">
        <f aca="false">D16-B16</f>
        <v>-21201.08091</v>
      </c>
    </row>
    <row r="17" customFormat="false" ht="19.5" hidden="false" customHeight="true" outlineLevel="0" collapsed="false">
      <c r="A17" s="14" t="s">
        <v>22</v>
      </c>
      <c r="B17" s="15" t="n">
        <v>67529.3675</v>
      </c>
      <c r="C17" s="16" t="n">
        <v>194605.23515</v>
      </c>
      <c r="D17" s="16" t="n">
        <v>70164.32062</v>
      </c>
      <c r="E17" s="17" t="n">
        <f aca="false">D17/C17*100</f>
        <v>36.054693269643</v>
      </c>
      <c r="F17" s="17" t="n">
        <f aca="false">D17/B17*100</f>
        <v>103.90193662039</v>
      </c>
      <c r="G17" s="18" t="n">
        <f aca="false">D17-B17</f>
        <v>2634.95312000001</v>
      </c>
    </row>
    <row r="18" customFormat="false" ht="20.25" hidden="false" customHeight="true" outlineLevel="0" collapsed="false">
      <c r="A18" s="14" t="s">
        <v>23</v>
      </c>
      <c r="B18" s="15" t="n">
        <v>21705.44908</v>
      </c>
      <c r="C18" s="16" t="n">
        <v>55533.102</v>
      </c>
      <c r="D18" s="16" t="n">
        <v>21746.85343</v>
      </c>
      <c r="E18" s="17" t="n">
        <f aca="false">D18/C18*100</f>
        <v>39.1601633022409</v>
      </c>
      <c r="F18" s="17" t="n">
        <f aca="false">D18/B18*100</f>
        <v>100.190755555655</v>
      </c>
      <c r="G18" s="18" t="n">
        <f aca="false">D18-B18</f>
        <v>41.4043500000007</v>
      </c>
    </row>
    <row r="19" customFormat="false" ht="20.25" hidden="false" customHeight="true" outlineLevel="0" collapsed="false">
      <c r="A19" s="14" t="s">
        <v>24</v>
      </c>
      <c r="B19" s="15" t="n">
        <v>76553.38845</v>
      </c>
      <c r="C19" s="16" t="n">
        <v>236532.3</v>
      </c>
      <c r="D19" s="16" t="n">
        <v>87703.78078</v>
      </c>
      <c r="E19" s="17" t="n">
        <f aca="false">D19/C19*100</f>
        <v>37.0789870051574</v>
      </c>
      <c r="F19" s="17" t="n">
        <f aca="false">D19/B19*100</f>
        <v>114.565511149494</v>
      </c>
      <c r="G19" s="18" t="n">
        <f aca="false">D19-B19</f>
        <v>11150.39233</v>
      </c>
    </row>
    <row r="20" customFormat="false" ht="21" hidden="false" customHeight="true" outlineLevel="0" collapsed="false">
      <c r="A20" s="14" t="s">
        <v>25</v>
      </c>
      <c r="B20" s="15" t="n">
        <v>28359.6082</v>
      </c>
      <c r="C20" s="16" t="n">
        <v>81425.4</v>
      </c>
      <c r="D20" s="16" t="n">
        <v>30081.4052</v>
      </c>
      <c r="E20" s="17" t="n">
        <f aca="false">D20/C20*100</f>
        <v>36.9435154141091</v>
      </c>
      <c r="F20" s="17" t="n">
        <f aca="false">D20/B20*100</f>
        <v>106.071300378543</v>
      </c>
      <c r="G20" s="18" t="n">
        <f aca="false">D20-B20</f>
        <v>1721.797</v>
      </c>
    </row>
    <row r="21" customFormat="false" ht="21.75" hidden="false" customHeight="true" outlineLevel="0" collapsed="false">
      <c r="A21" s="14" t="s">
        <v>26</v>
      </c>
      <c r="B21" s="15" t="n">
        <v>68140.73669</v>
      </c>
      <c r="C21" s="16" t="n">
        <v>174058.162</v>
      </c>
      <c r="D21" s="16" t="n">
        <v>73329.50886</v>
      </c>
      <c r="E21" s="17" t="n">
        <f aca="false">D21/C21*100</f>
        <v>42.1293135681853</v>
      </c>
      <c r="F21" s="17" t="n">
        <f aca="false">D21/B21*100</f>
        <v>107.614787309397</v>
      </c>
      <c r="G21" s="18" t="n">
        <f aca="false">D21-B21</f>
        <v>5188.77217000001</v>
      </c>
    </row>
    <row r="22" customFormat="false" ht="21" hidden="false" customHeight="true" outlineLevel="0" collapsed="false">
      <c r="A22" s="14" t="s">
        <v>27</v>
      </c>
      <c r="B22" s="15" t="n">
        <v>32977.09689</v>
      </c>
      <c r="C22" s="16" t="n">
        <v>82858.9</v>
      </c>
      <c r="D22" s="16" t="n">
        <v>34073.27425</v>
      </c>
      <c r="E22" s="17" t="n">
        <f aca="false">D22/C22*100</f>
        <v>41.1220451273189</v>
      </c>
      <c r="F22" s="17" t="n">
        <f aca="false">D22/B22*100</f>
        <v>103.324056582835</v>
      </c>
      <c r="G22" s="18" t="n">
        <f aca="false">D22-B22</f>
        <v>1096.17736</v>
      </c>
    </row>
    <row r="23" customFormat="false" ht="20.25" hidden="false" customHeight="true" outlineLevel="0" collapsed="false">
      <c r="A23" s="14" t="s">
        <v>28</v>
      </c>
      <c r="B23" s="15" t="n">
        <v>35642.35394</v>
      </c>
      <c r="C23" s="16" t="n">
        <v>116470.77</v>
      </c>
      <c r="D23" s="16" t="n">
        <v>54076.95408</v>
      </c>
      <c r="E23" s="17" t="n">
        <f aca="false">D23/C23*100</f>
        <v>46.4296355901141</v>
      </c>
      <c r="F23" s="17" t="n">
        <f aca="false">D23/B23*100</f>
        <v>151.721051227516</v>
      </c>
      <c r="G23" s="18" t="n">
        <f aca="false">D23-B23</f>
        <v>18434.60014</v>
      </c>
    </row>
    <row r="24" customFormat="false" ht="21.75" hidden="false" customHeight="true" outlineLevel="0" collapsed="false">
      <c r="A24" s="14" t="s">
        <v>29</v>
      </c>
      <c r="B24" s="15" t="n">
        <v>20926.92276</v>
      </c>
      <c r="C24" s="16" t="n">
        <v>53023.03</v>
      </c>
      <c r="D24" s="16" t="n">
        <v>24761.43819</v>
      </c>
      <c r="E24" s="17" t="n">
        <f aca="false">D24/C24*100</f>
        <v>46.6994024860518</v>
      </c>
      <c r="F24" s="17" t="n">
        <f aca="false">D24/B24*100</f>
        <v>118.323360170896</v>
      </c>
      <c r="G24" s="18" t="n">
        <f aca="false">D24-B24</f>
        <v>3834.51543</v>
      </c>
    </row>
    <row r="25" customFormat="false" ht="20.25" hidden="false" customHeight="true" outlineLevel="0" collapsed="false">
      <c r="A25" s="14" t="s">
        <v>30</v>
      </c>
      <c r="B25" s="15" t="n">
        <v>45931.41031</v>
      </c>
      <c r="C25" s="16" t="n">
        <v>102057.142</v>
      </c>
      <c r="D25" s="16" t="n">
        <v>39512.55018</v>
      </c>
      <c r="E25" s="17" t="n">
        <f aca="false">D25/C25*100</f>
        <v>38.7161049248273</v>
      </c>
      <c r="F25" s="17" t="n">
        <f aca="false">D25/B25*100</f>
        <v>86.0251185698896</v>
      </c>
      <c r="G25" s="18" t="n">
        <f aca="false">D25-B25</f>
        <v>-6418.86013</v>
      </c>
    </row>
    <row r="26" customFormat="false" ht="20.25" hidden="false" customHeight="true" outlineLevel="0" collapsed="false">
      <c r="A26" s="14" t="s">
        <v>31</v>
      </c>
      <c r="B26" s="15" t="n">
        <v>53005.87186</v>
      </c>
      <c r="C26" s="16" t="n">
        <v>128582.681</v>
      </c>
      <c r="D26" s="16" t="n">
        <v>56400.83389</v>
      </c>
      <c r="E26" s="17" t="n">
        <f aca="false">D26/C26*100</f>
        <v>43.8634763650635</v>
      </c>
      <c r="F26" s="17" t="n">
        <f aca="false">D26/B26*100</f>
        <v>106.404879140498</v>
      </c>
      <c r="G26" s="18" t="n">
        <f aca="false">D26-B26</f>
        <v>3394.96203</v>
      </c>
    </row>
    <row r="27" customFormat="false" ht="21" hidden="false" customHeight="true" outlineLevel="0" collapsed="false">
      <c r="A27" s="14" t="s">
        <v>32</v>
      </c>
      <c r="B27" s="15" t="n">
        <v>13386.76218</v>
      </c>
      <c r="C27" s="16" t="n">
        <v>34345.825</v>
      </c>
      <c r="D27" s="16" t="n">
        <v>17251.49346</v>
      </c>
      <c r="E27" s="17" t="n">
        <f aca="false">D27/C27*100</f>
        <v>50.2287933395107</v>
      </c>
      <c r="F27" s="17" t="n">
        <f aca="false">D27/B27*100</f>
        <v>128.869798596811</v>
      </c>
      <c r="G27" s="18" t="n">
        <f aca="false">D27-B27</f>
        <v>3864.73128</v>
      </c>
    </row>
    <row r="28" customFormat="false" ht="20.25" hidden="false" customHeight="true" outlineLevel="0" collapsed="false">
      <c r="A28" s="14" t="s">
        <v>33</v>
      </c>
      <c r="B28" s="15" t="n">
        <v>68485.97654</v>
      </c>
      <c r="C28" s="16" t="n">
        <v>188120.93882</v>
      </c>
      <c r="D28" s="16" t="n">
        <v>66112.335</v>
      </c>
      <c r="E28" s="17" t="n">
        <f aca="false">D28/C28*100</f>
        <v>35.143528102025</v>
      </c>
      <c r="F28" s="17" t="n">
        <f aca="false">D28/B28*100</f>
        <v>96.5341203266429</v>
      </c>
      <c r="G28" s="18" t="n">
        <f aca="false">D28-B28</f>
        <v>-2373.64154</v>
      </c>
    </row>
    <row r="29" customFormat="false" ht="21.75" hidden="false" customHeight="true" outlineLevel="0" collapsed="false">
      <c r="A29" s="14" t="s">
        <v>34</v>
      </c>
      <c r="B29" s="15" t="n">
        <v>69335.41155</v>
      </c>
      <c r="C29" s="16" t="n">
        <v>191686.71578</v>
      </c>
      <c r="D29" s="16" t="n">
        <v>75093.22681</v>
      </c>
      <c r="E29" s="17" t="n">
        <f aca="false">D29/C29*100</f>
        <v>39.1749769953725</v>
      </c>
      <c r="F29" s="17" t="n">
        <f aca="false">D29/B29*100</f>
        <v>108.304292325211</v>
      </c>
      <c r="G29" s="18" t="n">
        <f aca="false">D29-B29</f>
        <v>5757.81526000002</v>
      </c>
    </row>
    <row r="30" customFormat="false" ht="21.75" hidden="false" customHeight="true" outlineLevel="0" collapsed="false">
      <c r="A30" s="14" t="s">
        <v>35</v>
      </c>
      <c r="B30" s="15" t="n">
        <v>23887.8328</v>
      </c>
      <c r="C30" s="16" t="n">
        <v>49627.72233</v>
      </c>
      <c r="D30" s="16" t="n">
        <v>18812.33619</v>
      </c>
      <c r="E30" s="17" t="n">
        <f aca="false">D30/C30*100</f>
        <v>37.9069103049042</v>
      </c>
      <c r="F30" s="17" t="n">
        <f aca="false">D30/B30*100</f>
        <v>78.7527958166218</v>
      </c>
      <c r="G30" s="18" t="n">
        <f aca="false">D30-B30</f>
        <v>-5075.49661</v>
      </c>
    </row>
    <row r="31" customFormat="false" ht="22.5" hidden="false" customHeight="true" outlineLevel="0" collapsed="false">
      <c r="A31" s="14" t="s">
        <v>36</v>
      </c>
      <c r="B31" s="15" t="n">
        <v>37078.17303</v>
      </c>
      <c r="C31" s="16" t="n">
        <v>121657.00721</v>
      </c>
      <c r="D31" s="16" t="n">
        <v>48743.019</v>
      </c>
      <c r="E31" s="17" t="n">
        <f aca="false">D31/C31*100</f>
        <v>40.0659362891128</v>
      </c>
      <c r="F31" s="17" t="n">
        <f aca="false">D31/B31*100</f>
        <v>131.460142225891</v>
      </c>
      <c r="G31" s="18" t="n">
        <f aca="false">D31-B31</f>
        <v>11664.84597</v>
      </c>
    </row>
    <row r="32" customFormat="false" ht="22.5" hidden="false" customHeight="true" outlineLevel="0" collapsed="false">
      <c r="A32" s="14" t="s">
        <v>37</v>
      </c>
      <c r="B32" s="15" t="n">
        <v>62557.97295</v>
      </c>
      <c r="C32" s="16" t="n">
        <v>135895.70503</v>
      </c>
      <c r="D32" s="16" t="n">
        <v>68644.01889</v>
      </c>
      <c r="E32" s="17" t="n">
        <f aca="false">D32/C32*100</f>
        <v>50.5122798949726</v>
      </c>
      <c r="F32" s="17" t="n">
        <f aca="false">D32/B32*100</f>
        <v>109.728649527798</v>
      </c>
      <c r="G32" s="18" t="n">
        <f aca="false">D32-B32</f>
        <v>6086.04594</v>
      </c>
    </row>
    <row r="33" customFormat="false" ht="23.25" hidden="false" customHeight="true" outlineLevel="0" collapsed="false">
      <c r="A33" s="14" t="s">
        <v>38</v>
      </c>
      <c r="B33" s="15" t="n">
        <v>36531.28348</v>
      </c>
      <c r="C33" s="16" t="n">
        <v>106228.88</v>
      </c>
      <c r="D33" s="16" t="n">
        <v>43737.20012</v>
      </c>
      <c r="E33" s="17" t="n">
        <f aca="false">D33/C33*100</f>
        <v>41.172607788014</v>
      </c>
      <c r="F33" s="17" t="n">
        <f aca="false">D33/B33*100</f>
        <v>119.725331150615</v>
      </c>
      <c r="G33" s="18" t="n">
        <f aca="false">D33-B33</f>
        <v>7205.91664</v>
      </c>
    </row>
    <row r="34" customFormat="false" ht="21" hidden="false" customHeight="true" outlineLevel="0" collapsed="false">
      <c r="A34" s="14" t="s">
        <v>39</v>
      </c>
      <c r="B34" s="15" t="n">
        <v>56282.77297</v>
      </c>
      <c r="C34" s="16" t="n">
        <v>139226.304</v>
      </c>
      <c r="D34" s="16" t="n">
        <v>56198.71284</v>
      </c>
      <c r="E34" s="17" t="n">
        <f aca="false">D34/C34*100</f>
        <v>40.3650109393122</v>
      </c>
      <c r="F34" s="17" t="n">
        <f aca="false">D34/B34*100</f>
        <v>99.8506467866379</v>
      </c>
      <c r="G34" s="18" t="n">
        <f aca="false">D34-B34</f>
        <v>-84.060129999998</v>
      </c>
    </row>
    <row r="35" customFormat="false" ht="20.25" hidden="false" customHeight="true" outlineLevel="0" collapsed="false">
      <c r="A35" s="14" t="s">
        <v>40</v>
      </c>
      <c r="B35" s="15" t="n">
        <v>76090.28488</v>
      </c>
      <c r="C35" s="16" t="n">
        <v>162901.88</v>
      </c>
      <c r="D35" s="16" t="n">
        <v>64031.43747</v>
      </c>
      <c r="E35" s="17" t="n">
        <f aca="false">D35/C35*100</f>
        <v>39.3067516900357</v>
      </c>
      <c r="F35" s="17" t="n">
        <f aca="false">D35/B35*100</f>
        <v>84.1519223787666</v>
      </c>
      <c r="G35" s="18" t="n">
        <f aca="false">D35-B35</f>
        <v>-12058.84741</v>
      </c>
      <c r="H35" s="19"/>
    </row>
    <row r="36" customFormat="false" ht="21.75" hidden="false" customHeight="true" outlineLevel="0" collapsed="false">
      <c r="A36" s="14" t="s">
        <v>41</v>
      </c>
      <c r="B36" s="15" t="n">
        <v>107069.03244</v>
      </c>
      <c r="C36" s="16" t="n">
        <v>257587.482</v>
      </c>
      <c r="D36" s="16" t="n">
        <v>107913.14257</v>
      </c>
      <c r="E36" s="17" t="n">
        <f aca="false">D36/C36*100</f>
        <v>41.8937837087906</v>
      </c>
      <c r="F36" s="17" t="n">
        <f aca="false">D36/B36*100</f>
        <v>100.788379338791</v>
      </c>
      <c r="G36" s="18" t="n">
        <f aca="false">D36-B36</f>
        <v>844.110130000001</v>
      </c>
    </row>
    <row r="37" customFormat="false" ht="20.25" hidden="false" customHeight="false" outlineLevel="0" collapsed="false">
      <c r="A37" s="14" t="s">
        <v>42</v>
      </c>
      <c r="B37" s="15" t="n">
        <v>29894.06449</v>
      </c>
      <c r="C37" s="16" t="n">
        <v>76666.092</v>
      </c>
      <c r="D37" s="16" t="n">
        <v>32738.8808</v>
      </c>
      <c r="E37" s="17" t="n">
        <f aca="false">D37/C37*100</f>
        <v>42.7032080883945</v>
      </c>
      <c r="F37" s="17" t="n">
        <f aca="false">D37/B37*100</f>
        <v>109.516324924473</v>
      </c>
      <c r="G37" s="18" t="n">
        <f aca="false">D37-B37</f>
        <v>2844.81631</v>
      </c>
      <c r="H37" s="20"/>
      <c r="I37" s="20"/>
      <c r="J37" s="20"/>
    </row>
    <row r="38" customFormat="false" ht="20.25" hidden="false" customHeight="false" outlineLevel="0" collapsed="false">
      <c r="A38" s="14" t="s">
        <v>43</v>
      </c>
      <c r="B38" s="15" t="n">
        <v>40156.22378</v>
      </c>
      <c r="C38" s="16" t="n">
        <v>113741.587</v>
      </c>
      <c r="D38" s="16" t="n">
        <v>41871.99</v>
      </c>
      <c r="E38" s="17" t="n">
        <f aca="false">D38/C38*100</f>
        <v>36.8132633844822</v>
      </c>
      <c r="F38" s="17" t="n">
        <f aca="false">D38/B38*100</f>
        <v>104.272728006996</v>
      </c>
      <c r="G38" s="18" t="n">
        <f aca="false">D38-B38</f>
        <v>1715.76622</v>
      </c>
    </row>
    <row r="39" s="13" customFormat="true" ht="42" hidden="false" customHeight="true" outlineLevel="0" collapsed="false">
      <c r="A39" s="21" t="s">
        <v>44</v>
      </c>
      <c r="B39" s="22" t="n">
        <f aca="false">(SUM(B6:B38))</f>
        <v>2949861.29935</v>
      </c>
      <c r="C39" s="22" t="n">
        <f aca="false">(SUM(C6:C38))</f>
        <v>7665131.03156</v>
      </c>
      <c r="D39" s="22" t="n">
        <f aca="false">(SUM(D6:D38))</f>
        <v>2979394.55913</v>
      </c>
      <c r="E39" s="23" t="n">
        <f aca="false">D39/C39*100</f>
        <v>38.8694537231366</v>
      </c>
      <c r="F39" s="23" t="n">
        <f aca="false">D39/B39*100</f>
        <v>101.001174522562</v>
      </c>
      <c r="G39" s="24" t="n">
        <f aca="false">D39-B39</f>
        <v>29533.25978</v>
      </c>
      <c r="H39" s="12"/>
    </row>
    <row r="40" customFormat="false" ht="36" hidden="false" customHeight="true" outlineLevel="0" collapsed="false">
      <c r="A40" s="21" t="s">
        <v>45</v>
      </c>
      <c r="B40" s="22" t="n">
        <v>10029013.52768</v>
      </c>
      <c r="C40" s="22" t="n">
        <v>25438844.4</v>
      </c>
      <c r="D40" s="22" t="n">
        <v>10830600.99998</v>
      </c>
      <c r="E40" s="23" t="n">
        <f aca="false">D40/C40*100</f>
        <v>42.5750510898994</v>
      </c>
      <c r="F40" s="23" t="n">
        <f aca="false">D40/B40*100</f>
        <v>107.992685123892</v>
      </c>
      <c r="G40" s="24" t="n">
        <f aca="false">D40-B40</f>
        <v>801587.472299999</v>
      </c>
    </row>
    <row r="41" s="13" customFormat="true" ht="43.5" hidden="false" customHeight="true" outlineLevel="0" collapsed="false">
      <c r="A41" s="25" t="s">
        <v>46</v>
      </c>
      <c r="B41" s="26" t="n">
        <f aca="false">B39+B40</f>
        <v>12978874.82703</v>
      </c>
      <c r="C41" s="26" t="n">
        <f aca="false">C39+C40</f>
        <v>33103975.43156</v>
      </c>
      <c r="D41" s="26" t="n">
        <f aca="false">D39+D40</f>
        <v>13809995.55911</v>
      </c>
      <c r="E41" s="27" t="n">
        <f aca="false">D41/C41*100</f>
        <v>41.7170305954979</v>
      </c>
      <c r="F41" s="27" t="n">
        <f aca="false">D41/B41*100</f>
        <v>106.403642404726</v>
      </c>
      <c r="G41" s="28" t="n">
        <f aca="false">D41-B41</f>
        <v>831120.73208</v>
      </c>
      <c r="H41" s="29"/>
    </row>
    <row r="42" customFormat="false" ht="32.25" hidden="false" customHeight="true" outlineLevel="0" collapsed="false">
      <c r="A42" s="30" t="s">
        <v>47</v>
      </c>
      <c r="B42" s="31"/>
      <c r="C42" s="32"/>
      <c r="D42" s="32"/>
    </row>
    <row r="44" customFormat="false" ht="20.25" hidden="false" customHeight="false" outlineLevel="0" collapsed="false">
      <c r="A44" s="30"/>
      <c r="C44" s="33"/>
      <c r="D44" s="34"/>
      <c r="F44" s="32"/>
    </row>
    <row r="45" customFormat="false" ht="56.25" hidden="false" customHeight="true" outlineLevel="0" collapsed="false">
      <c r="A45" s="35"/>
      <c r="B45" s="19"/>
      <c r="C45" s="36"/>
      <c r="D45" s="19"/>
      <c r="G45" s="19"/>
    </row>
    <row r="46" customFormat="false" ht="20.25" hidden="false" customHeight="false" outlineLevel="0" collapsed="false">
      <c r="A46" s="37"/>
      <c r="B46" s="37"/>
      <c r="C46" s="37"/>
      <c r="D46" s="37"/>
      <c r="E46" s="37"/>
      <c r="F46" s="37"/>
      <c r="G46" s="37"/>
    </row>
    <row r="47" customFormat="false" ht="20.25" hidden="false" customHeight="false" outlineLevel="0" collapsed="false">
      <c r="A47" s="38"/>
      <c r="C47" s="32"/>
    </row>
    <row r="48" customFormat="false" ht="20.25" hidden="false" customHeight="false" outlineLevel="0" collapsed="false">
      <c r="C48" s="39"/>
      <c r="D48" s="39"/>
    </row>
    <row r="49" customFormat="false" ht="20.25" hidden="false" customHeight="false" outlineLevel="0" collapsed="false">
      <c r="D49" s="19"/>
    </row>
    <row r="51" customFormat="false" ht="20.25" hidden="false" customHeight="false" outlineLevel="0" collapsed="false">
      <c r="B51" s="19"/>
    </row>
  </sheetData>
  <mergeCells count="11">
    <mergeCell ref="A1:G1"/>
    <mergeCell ref="A2:E2"/>
    <mergeCell ref="B3:E3"/>
    <mergeCell ref="A4:A5"/>
    <mergeCell ref="B4:B5"/>
    <mergeCell ref="C4:C5"/>
    <mergeCell ref="D4:D5"/>
    <mergeCell ref="E4:E5"/>
    <mergeCell ref="F4:F5"/>
    <mergeCell ref="G4:G5"/>
    <mergeCell ref="A46:G4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06:39:03Z</dcterms:created>
  <dc:creator>Сурова Н.В.</dc:creator>
  <dc:description/>
  <dc:language>en-US</dc:language>
  <cp:lastModifiedBy>Кузьменко О.Ф.</cp:lastModifiedBy>
  <cp:lastPrinted>2018-06-14T06:41:04Z</cp:lastPrinted>
  <dcterms:modified xsi:type="dcterms:W3CDTF">2018-06-14T07:27:49Z</dcterms:modified>
  <cp:revision>0</cp:revision>
  <dc:subject/>
  <dc:title/>
</cp:coreProperties>
</file>