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Динамика поступлений 01.05.2018" sheetId="1" state="visible" r:id="rId2"/>
    <sheet name="удельный вес 01.05.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18 года </t>
  </si>
  <si>
    <t xml:space="preserve">тыс.рублей</t>
  </si>
  <si>
    <t xml:space="preserve">№ п.п.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</t>
  </si>
  <si>
    <t xml:space="preserve">Темп роста</t>
  </si>
  <si>
    <t xml:space="preserve">ФОТ</t>
  </si>
  <si>
    <t xml:space="preserve">Темп  роста</t>
  </si>
  <si>
    <t xml:space="preserve">по состоянию на 01.05.2017 года (по приказу 65Н)</t>
  </si>
  <si>
    <t xml:space="preserve">по состоянию на 01.05.2018 года (по приказу 65Н)</t>
  </si>
  <si>
    <t xml:space="preserve">по состоянию на 01.05.2017г.</t>
  </si>
  <si>
    <t xml:space="preserve">по состоянию на 01.05.2018г.</t>
  </si>
  <si>
    <t xml:space="preserve">г.Брянск</t>
  </si>
  <si>
    <t xml:space="preserve">Дятьковский</t>
  </si>
  <si>
    <t xml:space="preserve">г.Клинцы</t>
  </si>
  <si>
    <t xml:space="preserve">г.Новозыбков</t>
  </si>
  <si>
    <t xml:space="preserve">г.Сельцо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г.Стародуб</t>
  </si>
  <si>
    <t xml:space="preserve">г.Фокино</t>
  </si>
  <si>
    <t xml:space="preserve">ИТОГО</t>
  </si>
  <si>
    <t xml:space="preserve">Сравнительный анализ динамики удельного веса  поступлений  налога на доходы физических лиц (контингент) в фонде оплаты труда (ФОТ)  по состоянию на  01.05.2018 года</t>
  </si>
  <si>
    <t xml:space="preserve">тыс.рублей </t>
  </si>
  <si>
    <t xml:space="preserve">По состоянию на 01.05.2017 года </t>
  </si>
  <si>
    <t xml:space="preserve">По состоянию на 01.05.2018 года </t>
  </si>
  <si>
    <t xml:space="preserve">Отклонение (+,-)</t>
  </si>
  <si>
    <t xml:space="preserve">ФОТ </t>
  </si>
  <si>
    <t xml:space="preserve">НДФЛ (контингент)</t>
  </si>
  <si>
    <t xml:space="preserve">Доля налога в ФО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7.14"/>
    <col collapsed="false" customWidth="true" hidden="false" outlineLevel="0" max="12" min="12" style="0" width="9.99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  <c r="K5" s="6"/>
      <c r="L5" s="6"/>
      <c r="M5" s="6"/>
      <c r="N5" s="6"/>
      <c r="O5" s="7"/>
    </row>
    <row r="6" customFormat="false" ht="48" hidden="false" customHeight="true" outlineLevel="0" collapsed="false">
      <c r="A6" s="4"/>
      <c r="B6" s="4"/>
      <c r="C6" s="4" t="s">
        <v>9</v>
      </c>
      <c r="D6" s="4" t="s">
        <v>10</v>
      </c>
      <c r="E6" s="4"/>
      <c r="F6" s="5"/>
      <c r="G6" s="4" t="s">
        <v>11</v>
      </c>
      <c r="H6" s="4" t="s">
        <v>12</v>
      </c>
      <c r="I6" s="4"/>
      <c r="J6" s="5"/>
      <c r="K6" s="6"/>
      <c r="L6" s="6"/>
      <c r="M6" s="6"/>
      <c r="N6" s="6"/>
      <c r="O6" s="6"/>
    </row>
    <row r="7" customFormat="false" ht="13.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6"/>
      <c r="L7" s="6"/>
      <c r="M7" s="6"/>
      <c r="N7" s="6"/>
      <c r="O7" s="6"/>
    </row>
    <row r="8" customFormat="false" ht="15.75" hidden="false" customHeight="false" outlineLevel="0" collapsed="false">
      <c r="A8" s="9" t="n">
        <v>1</v>
      </c>
      <c r="B8" s="10" t="s">
        <v>13</v>
      </c>
      <c r="C8" s="11" t="n">
        <v>2271745.4</v>
      </c>
      <c r="D8" s="11" t="n">
        <v>2475563.96</v>
      </c>
      <c r="E8" s="12" t="n">
        <f aca="false">D8-C8</f>
        <v>203818.56</v>
      </c>
      <c r="F8" s="13" t="n">
        <f aca="false">ROUND(D8/C8*100,2)</f>
        <v>108.97</v>
      </c>
      <c r="G8" s="14" t="n">
        <v>13550067</v>
      </c>
      <c r="H8" s="14" t="n">
        <v>15042500</v>
      </c>
      <c r="I8" s="12" t="n">
        <f aca="false">H8-G8</f>
        <v>1492433</v>
      </c>
      <c r="J8" s="15" t="n">
        <f aca="false">ROUND(H8/G8*100,2)</f>
        <v>111.01</v>
      </c>
      <c r="K8" s="6"/>
      <c r="L8" s="6"/>
      <c r="M8" s="6"/>
      <c r="N8" s="16"/>
      <c r="O8" s="17"/>
    </row>
    <row r="9" customFormat="false" ht="15.75" hidden="false" customHeight="false" outlineLevel="0" collapsed="false">
      <c r="A9" s="18" t="n">
        <v>2</v>
      </c>
      <c r="B9" s="19" t="s">
        <v>14</v>
      </c>
      <c r="C9" s="11" t="n">
        <v>100715.19</v>
      </c>
      <c r="D9" s="20" t="n">
        <v>113192</v>
      </c>
      <c r="E9" s="12" t="n">
        <f aca="false">D9-C9</f>
        <v>12476.81</v>
      </c>
      <c r="F9" s="21" t="n">
        <f aca="false">ROUND(D9/C9*100,2)</f>
        <v>112.39</v>
      </c>
      <c r="G9" s="22" t="n">
        <v>597974</v>
      </c>
      <c r="H9" s="22" t="n">
        <v>652819</v>
      </c>
      <c r="I9" s="23" t="n">
        <f aca="false">H9-G9</f>
        <v>54845</v>
      </c>
      <c r="J9" s="24" t="n">
        <f aca="false">ROUND(H9/G9*100,2)</f>
        <v>109.17</v>
      </c>
      <c r="K9" s="6"/>
      <c r="L9" s="6"/>
      <c r="M9" s="6"/>
      <c r="N9" s="16"/>
      <c r="O9" s="17"/>
    </row>
    <row r="10" customFormat="false" ht="15.75" hidden="false" customHeight="false" outlineLevel="0" collapsed="false">
      <c r="A10" s="18" t="n">
        <v>3</v>
      </c>
      <c r="B10" s="19" t="s">
        <v>15</v>
      </c>
      <c r="C10" s="11" t="n">
        <v>138250.08</v>
      </c>
      <c r="D10" s="11" t="n">
        <v>156335.84</v>
      </c>
      <c r="E10" s="12" t="n">
        <f aca="false">D10-C10</f>
        <v>18085.76</v>
      </c>
      <c r="F10" s="21" t="n">
        <f aca="false">ROUND(D10/C10*100,2)</f>
        <v>113.08</v>
      </c>
      <c r="G10" s="22" t="n">
        <v>738289</v>
      </c>
      <c r="H10" s="22" t="n">
        <v>908487</v>
      </c>
      <c r="I10" s="23" t="n">
        <f aca="false">H10-G10</f>
        <v>170198</v>
      </c>
      <c r="J10" s="24" t="n">
        <f aca="false">ROUND(H10/G10*100,2)</f>
        <v>123.05</v>
      </c>
      <c r="K10" s="6"/>
      <c r="L10" s="6"/>
      <c r="M10" s="6"/>
      <c r="N10" s="16"/>
      <c r="O10" s="17"/>
    </row>
    <row r="11" customFormat="false" ht="15.75" hidden="false" customHeight="false" outlineLevel="0" collapsed="false">
      <c r="A11" s="18" t="n">
        <v>4</v>
      </c>
      <c r="B11" s="19" t="s">
        <v>16</v>
      </c>
      <c r="C11" s="11" t="n">
        <v>100201.6</v>
      </c>
      <c r="D11" s="11" t="n">
        <v>111872</v>
      </c>
      <c r="E11" s="12" t="n">
        <f aca="false">D11-C11</f>
        <v>11670.4</v>
      </c>
      <c r="F11" s="21" t="n">
        <f aca="false">ROUND(D11/C11*100,2)</f>
        <v>111.65</v>
      </c>
      <c r="G11" s="22" t="n">
        <v>663877</v>
      </c>
      <c r="H11" s="22" t="n">
        <v>663687</v>
      </c>
      <c r="I11" s="23" t="n">
        <f aca="false">H11-G11</f>
        <v>-190</v>
      </c>
      <c r="J11" s="24" t="n">
        <f aca="false">ROUND(H11/G11*100,2)</f>
        <v>99.97</v>
      </c>
      <c r="K11" s="6"/>
      <c r="L11" s="6"/>
      <c r="M11" s="6"/>
      <c r="N11" s="16"/>
      <c r="O11" s="17"/>
    </row>
    <row r="12" customFormat="false" ht="15.75" hidden="false" customHeight="false" outlineLevel="0" collapsed="false">
      <c r="A12" s="18" t="n">
        <v>5</v>
      </c>
      <c r="B12" s="19" t="s">
        <v>17</v>
      </c>
      <c r="C12" s="11" t="n">
        <v>59077.37</v>
      </c>
      <c r="D12" s="11" t="n">
        <v>42880.24</v>
      </c>
      <c r="E12" s="12" t="n">
        <f aca="false">D12-C12</f>
        <v>-16197.13</v>
      </c>
      <c r="F12" s="21" t="n">
        <f aca="false">ROUND(D12/C12*100,2)</f>
        <v>72.58</v>
      </c>
      <c r="G12" s="22" t="n">
        <v>194637</v>
      </c>
      <c r="H12" s="22" t="n">
        <v>235805</v>
      </c>
      <c r="I12" s="23" t="n">
        <f aca="false">H12-G12</f>
        <v>41168</v>
      </c>
      <c r="J12" s="24" t="n">
        <f aca="false">ROUND(H12/G12*100,2)</f>
        <v>121.15</v>
      </c>
      <c r="K12" s="6"/>
      <c r="L12" s="6"/>
      <c r="M12" s="6"/>
      <c r="N12" s="16"/>
      <c r="O12" s="17"/>
    </row>
    <row r="13" customFormat="false" ht="15.75" hidden="false" customHeight="false" outlineLevel="0" collapsed="false">
      <c r="A13" s="18" t="n">
        <v>6</v>
      </c>
      <c r="B13" s="19" t="s">
        <v>18</v>
      </c>
      <c r="C13" s="11" t="n">
        <v>34551.49</v>
      </c>
      <c r="D13" s="11" t="n">
        <v>33113.08</v>
      </c>
      <c r="E13" s="12" t="n">
        <f aca="false">D13-C13</f>
        <v>-1438.41</v>
      </c>
      <c r="F13" s="21" t="n">
        <f aca="false">ROUND(D13/C13*100,2)</f>
        <v>95.84</v>
      </c>
      <c r="G13" s="22" t="n">
        <v>176187</v>
      </c>
      <c r="H13" s="22" t="n">
        <v>196132</v>
      </c>
      <c r="I13" s="23" t="n">
        <f aca="false">H13-G13</f>
        <v>19945</v>
      </c>
      <c r="J13" s="24" t="n">
        <f aca="false">ROUND(H13/G13*100,2)</f>
        <v>111.32</v>
      </c>
      <c r="K13" s="6"/>
      <c r="L13" s="6"/>
      <c r="M13" s="6"/>
      <c r="N13" s="16"/>
      <c r="O13" s="17"/>
    </row>
    <row r="14" customFormat="false" ht="15.75" hidden="false" customHeight="false" outlineLevel="0" collapsed="false">
      <c r="A14" s="18" t="n">
        <v>7</v>
      </c>
      <c r="B14" s="19" t="s">
        <v>19</v>
      </c>
      <c r="C14" s="11" t="n">
        <v>193408.12</v>
      </c>
      <c r="D14" s="11" t="n">
        <v>183031.15</v>
      </c>
      <c r="E14" s="12" t="n">
        <f aca="false">D14-C14</f>
        <v>-10376.97</v>
      </c>
      <c r="F14" s="21" t="n">
        <f aca="false">ROUND(D14/C14*100,2)</f>
        <v>94.63</v>
      </c>
      <c r="G14" s="22" t="n">
        <v>999721</v>
      </c>
      <c r="H14" s="22" t="n">
        <v>981305</v>
      </c>
      <c r="I14" s="23" t="n">
        <f aca="false">H14-G14</f>
        <v>-18416</v>
      </c>
      <c r="J14" s="24" t="n">
        <f aca="false">ROUND(H14/G14*100,2)</f>
        <v>98.16</v>
      </c>
      <c r="K14" s="6"/>
      <c r="L14" s="6"/>
      <c r="M14" s="6"/>
      <c r="N14" s="16"/>
      <c r="O14" s="17"/>
    </row>
    <row r="15" customFormat="false" ht="15.75" hidden="false" customHeight="false" outlineLevel="0" collapsed="false">
      <c r="A15" s="18" t="n">
        <v>8</v>
      </c>
      <c r="B15" s="19" t="s">
        <v>20</v>
      </c>
      <c r="C15" s="11" t="n">
        <v>123719.36</v>
      </c>
      <c r="D15" s="11" t="n">
        <v>143922.51</v>
      </c>
      <c r="E15" s="12" t="n">
        <f aca="false">D15-C15</f>
        <v>20203.15</v>
      </c>
      <c r="F15" s="21" t="n">
        <f aca="false">ROUND(D15/C15*100,2)</f>
        <v>116.33</v>
      </c>
      <c r="G15" s="22" t="n">
        <v>866509</v>
      </c>
      <c r="H15" s="22" t="n">
        <v>1067298</v>
      </c>
      <c r="I15" s="23" t="n">
        <f aca="false">H15-G15</f>
        <v>200789</v>
      </c>
      <c r="J15" s="24" t="n">
        <f aca="false">ROUND(H15/G15*100,2)</f>
        <v>123.17</v>
      </c>
      <c r="K15" s="6"/>
      <c r="L15" s="6"/>
      <c r="M15" s="6"/>
      <c r="N15" s="16"/>
      <c r="O15" s="17"/>
    </row>
    <row r="16" customFormat="false" ht="15.75" hidden="false" customHeight="false" outlineLevel="0" collapsed="false">
      <c r="A16" s="18" t="n">
        <v>9</v>
      </c>
      <c r="B16" s="19" t="s">
        <v>21</v>
      </c>
      <c r="C16" s="11" t="n">
        <v>7867.46</v>
      </c>
      <c r="D16" s="11" t="n">
        <v>10236.03</v>
      </c>
      <c r="E16" s="12" t="n">
        <f aca="false">D16-C16</f>
        <v>2368.57</v>
      </c>
      <c r="F16" s="21" t="n">
        <f aca="false">ROUND(D16/C16*100,2)</f>
        <v>130.11</v>
      </c>
      <c r="G16" s="22" t="n">
        <v>54153</v>
      </c>
      <c r="H16" s="22" t="n">
        <v>59476</v>
      </c>
      <c r="I16" s="23" t="n">
        <f aca="false">H16-G16</f>
        <v>5323</v>
      </c>
      <c r="J16" s="24" t="n">
        <f aca="false">ROUND(H16/G16*100,2)</f>
        <v>109.83</v>
      </c>
      <c r="K16" s="6"/>
      <c r="L16" s="6"/>
      <c r="M16" s="6"/>
      <c r="N16" s="16"/>
      <c r="O16" s="17"/>
    </row>
    <row r="17" customFormat="false" ht="15.75" hidden="false" customHeight="false" outlineLevel="0" collapsed="false">
      <c r="A17" s="18" t="n">
        <v>10</v>
      </c>
      <c r="B17" s="19" t="s">
        <v>22</v>
      </c>
      <c r="C17" s="11" t="n">
        <v>42758.48</v>
      </c>
      <c r="D17" s="11" t="n">
        <v>45667.23</v>
      </c>
      <c r="E17" s="12" t="n">
        <f aca="false">D17-C17</f>
        <v>2908.75</v>
      </c>
      <c r="F17" s="21" t="n">
        <f aca="false">ROUND(D17/C17*100,2)</f>
        <v>106.8</v>
      </c>
      <c r="G17" s="22" t="n">
        <v>147292</v>
      </c>
      <c r="H17" s="22" t="n">
        <v>191374</v>
      </c>
      <c r="I17" s="23" t="n">
        <f aca="false">H17-G17</f>
        <v>44082</v>
      </c>
      <c r="J17" s="24" t="n">
        <f aca="false">ROUND(H17/G17*100,2)</f>
        <v>129.93</v>
      </c>
      <c r="K17" s="6"/>
      <c r="L17" s="6"/>
      <c r="M17" s="6"/>
      <c r="N17" s="16"/>
      <c r="O17" s="17"/>
    </row>
    <row r="18" customFormat="false" ht="15.75" hidden="false" customHeight="false" outlineLevel="0" collapsed="false">
      <c r="A18" s="18" t="n">
        <v>11</v>
      </c>
      <c r="B18" s="19" t="s">
        <v>23</v>
      </c>
      <c r="C18" s="11" t="n">
        <v>22957.39</v>
      </c>
      <c r="D18" s="11" t="n">
        <v>15520.74</v>
      </c>
      <c r="E18" s="12" t="n">
        <f aca="false">D18-C18</f>
        <v>-7436.65</v>
      </c>
      <c r="F18" s="21" t="n">
        <f aca="false">ROUND(D18/C18*100,2)</f>
        <v>67.61</v>
      </c>
      <c r="G18" s="22" t="n">
        <v>112792</v>
      </c>
      <c r="H18" s="22" t="n">
        <v>86210</v>
      </c>
      <c r="I18" s="23" t="n">
        <f aca="false">H18-G18</f>
        <v>-26582</v>
      </c>
      <c r="J18" s="24" t="n">
        <f aca="false">ROUND(H18/G18*100,2)</f>
        <v>76.43</v>
      </c>
      <c r="K18" s="6"/>
      <c r="L18" s="6"/>
      <c r="M18" s="6"/>
      <c r="N18" s="16"/>
      <c r="O18" s="17"/>
    </row>
    <row r="19" customFormat="false" ht="15.75" hidden="false" customHeight="false" outlineLevel="0" collapsed="false">
      <c r="A19" s="18" t="n">
        <v>12</v>
      </c>
      <c r="B19" s="19" t="s">
        <v>24</v>
      </c>
      <c r="C19" s="11" t="n">
        <v>77167.85</v>
      </c>
      <c r="D19" s="11" t="n">
        <v>86123.23</v>
      </c>
      <c r="E19" s="12" t="n">
        <f aca="false">D19-C19</f>
        <v>8955.37999999999</v>
      </c>
      <c r="F19" s="21" t="n">
        <f aca="false">ROUND(D19/C19*100,2)</f>
        <v>111.61</v>
      </c>
      <c r="G19" s="22" t="n">
        <v>408808</v>
      </c>
      <c r="H19" s="22" t="n">
        <v>480459</v>
      </c>
      <c r="I19" s="23" t="n">
        <f aca="false">H19-G19</f>
        <v>71651</v>
      </c>
      <c r="J19" s="24" t="n">
        <f aca="false">ROUND(H19/G19*100,2)</f>
        <v>117.53</v>
      </c>
      <c r="K19" s="6"/>
      <c r="L19" s="6"/>
      <c r="M19" s="6"/>
      <c r="N19" s="16"/>
      <c r="O19" s="17"/>
    </row>
    <row r="20" customFormat="false" ht="15.75" hidden="false" customHeight="false" outlineLevel="0" collapsed="false">
      <c r="A20" s="18" t="n">
        <v>13</v>
      </c>
      <c r="B20" s="19" t="s">
        <v>25</v>
      </c>
      <c r="C20" s="11" t="n">
        <v>14446.35</v>
      </c>
      <c r="D20" s="11" t="n">
        <v>17306.72</v>
      </c>
      <c r="E20" s="12" t="n">
        <f aca="false">D20-C20</f>
        <v>2860.37</v>
      </c>
      <c r="F20" s="21" t="n">
        <f aca="false">ROUND(D20/C20*100,2)</f>
        <v>119.8</v>
      </c>
      <c r="G20" s="22" t="n">
        <v>87243</v>
      </c>
      <c r="H20" s="22" t="n">
        <v>99868</v>
      </c>
      <c r="I20" s="23" t="n">
        <f aca="false">H20-G20</f>
        <v>12625</v>
      </c>
      <c r="J20" s="24" t="n">
        <f aca="false">ROUND(H20/G20*100,2)</f>
        <v>114.47</v>
      </c>
      <c r="K20" s="6"/>
      <c r="L20" s="6"/>
      <c r="M20" s="6"/>
      <c r="N20" s="16"/>
      <c r="O20" s="17"/>
    </row>
    <row r="21" customFormat="false" ht="15.75" hidden="false" customHeight="false" outlineLevel="0" collapsed="false">
      <c r="A21" s="18" t="n">
        <v>14</v>
      </c>
      <c r="B21" s="19" t="s">
        <v>26</v>
      </c>
      <c r="C21" s="11" t="n">
        <v>88952.57</v>
      </c>
      <c r="D21" s="11" t="n">
        <v>91485.62</v>
      </c>
      <c r="E21" s="12" t="n">
        <f aca="false">D21-C21</f>
        <v>2533.04999999999</v>
      </c>
      <c r="F21" s="21" t="n">
        <f aca="false">ROUND(D21/C21*100,2)</f>
        <v>102.85</v>
      </c>
      <c r="G21" s="22" t="n">
        <v>580268</v>
      </c>
      <c r="H21" s="22" t="n">
        <v>626799</v>
      </c>
      <c r="I21" s="23" t="n">
        <f aca="false">H21-G21</f>
        <v>46531</v>
      </c>
      <c r="J21" s="24" t="n">
        <f aca="false">ROUND(H21/G21*100,2)</f>
        <v>108.02</v>
      </c>
      <c r="K21" s="6"/>
      <c r="L21" s="6"/>
      <c r="M21" s="6"/>
      <c r="N21" s="16"/>
      <c r="O21" s="17"/>
    </row>
    <row r="22" customFormat="false" ht="15.75" hidden="false" customHeight="false" outlineLevel="0" collapsed="false">
      <c r="A22" s="18" t="n">
        <v>15</v>
      </c>
      <c r="B22" s="19" t="s">
        <v>27</v>
      </c>
      <c r="C22" s="11" t="n">
        <v>16648.03</v>
      </c>
      <c r="D22" s="11" t="n">
        <v>18398.86</v>
      </c>
      <c r="E22" s="12" t="n">
        <f aca="false">D22-C22</f>
        <v>1750.83</v>
      </c>
      <c r="F22" s="21" t="n">
        <f aca="false">ROUND(D22/C22*100,2)</f>
        <v>110.52</v>
      </c>
      <c r="G22" s="22" t="n">
        <v>113689</v>
      </c>
      <c r="H22" s="22" t="n">
        <v>123477</v>
      </c>
      <c r="I22" s="23" t="n">
        <f aca="false">H22-G22</f>
        <v>9788</v>
      </c>
      <c r="J22" s="24" t="n">
        <f aca="false">ROUND(H22/G22*100,2)</f>
        <v>108.61</v>
      </c>
      <c r="K22" s="6"/>
      <c r="L22" s="6"/>
      <c r="M22" s="6"/>
      <c r="N22" s="16"/>
      <c r="O22" s="17"/>
    </row>
    <row r="23" customFormat="false" ht="15.75" hidden="false" customHeight="false" outlineLevel="0" collapsed="false">
      <c r="A23" s="18" t="n">
        <v>16</v>
      </c>
      <c r="B23" s="19" t="s">
        <v>28</v>
      </c>
      <c r="C23" s="11" t="n">
        <v>44272.29</v>
      </c>
      <c r="D23" s="11" t="n">
        <v>54787.2</v>
      </c>
      <c r="E23" s="12" t="n">
        <f aca="false">D23-C23</f>
        <v>10514.91</v>
      </c>
      <c r="F23" s="21" t="n">
        <f aca="false">ROUND(D23/C23*100,2)</f>
        <v>123.75</v>
      </c>
      <c r="G23" s="22" t="n">
        <v>268673</v>
      </c>
      <c r="H23" s="22" t="n">
        <v>309511</v>
      </c>
      <c r="I23" s="23" t="n">
        <f aca="false">H23-G23</f>
        <v>40838</v>
      </c>
      <c r="J23" s="24" t="n">
        <f aca="false">ROUND(H23/G23*100,2)</f>
        <v>115.2</v>
      </c>
      <c r="K23" s="6"/>
      <c r="L23" s="6"/>
      <c r="M23" s="6"/>
      <c r="N23" s="16"/>
      <c r="O23" s="17"/>
    </row>
    <row r="24" customFormat="false" ht="15.75" hidden="false" customHeight="false" outlineLevel="0" collapsed="false">
      <c r="A24" s="18" t="n">
        <v>17</v>
      </c>
      <c r="B24" s="19" t="s">
        <v>29</v>
      </c>
      <c r="C24" s="11" t="n">
        <v>19261.28</v>
      </c>
      <c r="D24" s="11" t="n">
        <v>20211.67</v>
      </c>
      <c r="E24" s="12" t="n">
        <f aca="false">D24-C24</f>
        <v>950.389999999999</v>
      </c>
      <c r="F24" s="21" t="n">
        <f aca="false">ROUND(D24/C24*100,2)</f>
        <v>104.93</v>
      </c>
      <c r="G24" s="22" t="n">
        <v>114585</v>
      </c>
      <c r="H24" s="22" t="n">
        <v>179753</v>
      </c>
      <c r="I24" s="23" t="n">
        <f aca="false">H24-G24</f>
        <v>65168</v>
      </c>
      <c r="J24" s="24" t="n">
        <f aca="false">ROUND(H24/G24*100,2)</f>
        <v>156.87</v>
      </c>
      <c r="K24" s="6"/>
      <c r="L24" s="6"/>
      <c r="M24" s="6"/>
      <c r="N24" s="16"/>
      <c r="O24" s="17"/>
    </row>
    <row r="25" customFormat="false" ht="15.75" hidden="false" customHeight="false" outlineLevel="0" collapsed="false">
      <c r="A25" s="18" t="n">
        <v>18</v>
      </c>
      <c r="B25" s="19" t="s">
        <v>30</v>
      </c>
      <c r="C25" s="11" t="n">
        <v>23552.2</v>
      </c>
      <c r="D25" s="11" t="n">
        <v>27940.07</v>
      </c>
      <c r="E25" s="12" t="n">
        <f aca="false">D25-C25</f>
        <v>4387.87</v>
      </c>
      <c r="F25" s="21" t="n">
        <f aca="false">ROUND(D25/C25*100,2)</f>
        <v>118.63</v>
      </c>
      <c r="G25" s="22" t="n">
        <v>162026</v>
      </c>
      <c r="H25" s="22" t="n">
        <v>189972</v>
      </c>
      <c r="I25" s="23" t="n">
        <f aca="false">H25-G25</f>
        <v>27946</v>
      </c>
      <c r="J25" s="24" t="n">
        <f aca="false">ROUND(H25/G25*100,2)</f>
        <v>117.25</v>
      </c>
      <c r="K25" s="6"/>
      <c r="L25" s="6"/>
      <c r="M25" s="6"/>
      <c r="N25" s="16"/>
      <c r="O25" s="17"/>
    </row>
    <row r="26" customFormat="false" ht="15.75" hidden="false" customHeight="false" outlineLevel="0" collapsed="false">
      <c r="A26" s="18" t="n">
        <v>19</v>
      </c>
      <c r="B26" s="19" t="s">
        <v>31</v>
      </c>
      <c r="C26" s="11" t="n">
        <v>12550.43</v>
      </c>
      <c r="D26" s="11" t="n">
        <v>13012.95</v>
      </c>
      <c r="E26" s="12" t="n">
        <f aca="false">D26-C26</f>
        <v>462.52</v>
      </c>
      <c r="F26" s="21" t="n">
        <f aca="false">ROUND(D26/C26*100,2)</f>
        <v>103.69</v>
      </c>
      <c r="G26" s="22" t="n">
        <v>82303</v>
      </c>
      <c r="H26" s="22" t="n">
        <v>86417</v>
      </c>
      <c r="I26" s="23" t="n">
        <f aca="false">H26-G26</f>
        <v>4114</v>
      </c>
      <c r="J26" s="24" t="n">
        <f aca="false">ROUND(H26/G26*100,2)</f>
        <v>105</v>
      </c>
      <c r="K26" s="6"/>
      <c r="L26" s="6"/>
      <c r="M26" s="6"/>
      <c r="N26" s="16"/>
      <c r="O26" s="17"/>
    </row>
    <row r="27" customFormat="false" ht="15.75" hidden="false" customHeight="false" outlineLevel="0" collapsed="false">
      <c r="A27" s="18" t="n">
        <v>20</v>
      </c>
      <c r="B27" s="19" t="s">
        <v>32</v>
      </c>
      <c r="C27" s="11" t="n">
        <v>19424.96</v>
      </c>
      <c r="D27" s="11" t="n">
        <v>18984.76</v>
      </c>
      <c r="E27" s="12" t="n">
        <f aca="false">D27-C27</f>
        <v>-440.200000000001</v>
      </c>
      <c r="F27" s="21" t="n">
        <f aca="false">ROUND(D27/C27*100,2)</f>
        <v>97.73</v>
      </c>
      <c r="G27" s="22" t="n">
        <v>112432</v>
      </c>
      <c r="H27" s="22" t="n">
        <v>120079</v>
      </c>
      <c r="I27" s="23" t="n">
        <f aca="false">H27-G27</f>
        <v>7647</v>
      </c>
      <c r="J27" s="24" t="n">
        <f aca="false">ROUND(H27/G27*100,2)</f>
        <v>106.8</v>
      </c>
      <c r="K27" s="6"/>
      <c r="L27" s="6"/>
      <c r="M27" s="6"/>
      <c r="N27" s="16"/>
      <c r="O27" s="17"/>
    </row>
    <row r="28" customFormat="false" ht="15.75" hidden="false" customHeight="false" outlineLevel="0" collapsed="false">
      <c r="A28" s="18" t="n">
        <v>21</v>
      </c>
      <c r="B28" s="19" t="s">
        <v>33</v>
      </c>
      <c r="C28" s="11" t="n">
        <v>38149.27</v>
      </c>
      <c r="D28" s="11" t="n">
        <v>43440.31</v>
      </c>
      <c r="E28" s="12" t="n">
        <f aca="false">D28-C28</f>
        <v>5291.04</v>
      </c>
      <c r="F28" s="21" t="n">
        <f aca="false">ROUND(D28/C28*100,2)</f>
        <v>113.87</v>
      </c>
      <c r="G28" s="22" t="n">
        <v>154387</v>
      </c>
      <c r="H28" s="22" t="n">
        <v>206829</v>
      </c>
      <c r="I28" s="23" t="n">
        <f aca="false">H28-G28</f>
        <v>52442</v>
      </c>
      <c r="J28" s="24" t="n">
        <f aca="false">ROUND(H28/G28*100,2)</f>
        <v>133.97</v>
      </c>
      <c r="K28" s="6"/>
      <c r="L28" s="6"/>
      <c r="M28" s="6"/>
      <c r="N28" s="16"/>
      <c r="O28" s="17"/>
    </row>
    <row r="29" customFormat="false" ht="15.75" hidden="false" customHeight="false" outlineLevel="0" collapsed="false">
      <c r="A29" s="18" t="n">
        <v>22</v>
      </c>
      <c r="B29" s="19" t="s">
        <v>34</v>
      </c>
      <c r="C29" s="11" t="n">
        <v>8561.66</v>
      </c>
      <c r="D29" s="11" t="n">
        <v>9739.52</v>
      </c>
      <c r="E29" s="12" t="n">
        <f aca="false">D29-C29</f>
        <v>1177.86</v>
      </c>
      <c r="F29" s="21" t="n">
        <f aca="false">ROUND(D29/C29*100,2)</f>
        <v>113.76</v>
      </c>
      <c r="G29" s="22" t="n">
        <v>43886</v>
      </c>
      <c r="H29" s="22" t="n">
        <v>57709</v>
      </c>
      <c r="I29" s="23" t="n">
        <f aca="false">H29-G29</f>
        <v>13823</v>
      </c>
      <c r="J29" s="24" t="n">
        <f aca="false">ROUND(H29/G29*100,2)</f>
        <v>131.5</v>
      </c>
      <c r="K29" s="6"/>
      <c r="L29" s="6"/>
      <c r="M29" s="6"/>
      <c r="N29" s="16"/>
      <c r="O29" s="17"/>
    </row>
    <row r="30" customFormat="false" ht="15.75" hidden="false" customHeight="false" outlineLevel="0" collapsed="false">
      <c r="A30" s="18" t="n">
        <v>23</v>
      </c>
      <c r="B30" s="19" t="s">
        <v>35</v>
      </c>
      <c r="C30" s="11" t="n">
        <v>54460.74</v>
      </c>
      <c r="D30" s="11" t="n">
        <v>46509.85</v>
      </c>
      <c r="E30" s="12" t="n">
        <f aca="false">D30-C30</f>
        <v>-7950.89</v>
      </c>
      <c r="F30" s="21" t="n">
        <f aca="false">ROUND(D30/C30*100,2)</f>
        <v>85.4</v>
      </c>
      <c r="G30" s="22" t="n">
        <v>231887</v>
      </c>
      <c r="H30" s="22" t="n">
        <v>260406</v>
      </c>
      <c r="I30" s="23" t="n">
        <f aca="false">H30-G30</f>
        <v>28519</v>
      </c>
      <c r="J30" s="24" t="n">
        <f aca="false">ROUND(H30/G30*100,2)</f>
        <v>112.3</v>
      </c>
      <c r="K30" s="6"/>
      <c r="L30" s="6"/>
      <c r="M30" s="6"/>
      <c r="N30" s="16"/>
      <c r="O30" s="17"/>
    </row>
    <row r="31" customFormat="false" ht="15.75" hidden="false" customHeight="false" outlineLevel="0" collapsed="false">
      <c r="A31" s="18" t="n">
        <v>24</v>
      </c>
      <c r="B31" s="19" t="s">
        <v>36</v>
      </c>
      <c r="C31" s="11" t="n">
        <v>77161.74</v>
      </c>
      <c r="D31" s="11" t="n">
        <v>89506.44</v>
      </c>
      <c r="E31" s="12" t="n">
        <f aca="false">D31-C31</f>
        <v>12344.7</v>
      </c>
      <c r="F31" s="21" t="n">
        <f aca="false">ROUND(D31/C31*100,2)</f>
        <v>116</v>
      </c>
      <c r="G31" s="22" t="n">
        <v>417152</v>
      </c>
      <c r="H31" s="22" t="n">
        <v>468812</v>
      </c>
      <c r="I31" s="23" t="n">
        <f aca="false">H31-G31</f>
        <v>51660</v>
      </c>
      <c r="J31" s="24" t="n">
        <f aca="false">ROUND(H31/G31*100,2)</f>
        <v>112.38</v>
      </c>
      <c r="K31" s="6"/>
      <c r="L31" s="6"/>
      <c r="M31" s="6"/>
      <c r="N31" s="16"/>
      <c r="O31" s="17"/>
    </row>
    <row r="32" customFormat="false" ht="15.75" hidden="false" customHeight="false" outlineLevel="0" collapsed="false">
      <c r="A32" s="18" t="n">
        <v>25</v>
      </c>
      <c r="B32" s="19" t="s">
        <v>37</v>
      </c>
      <c r="C32" s="11" t="n">
        <v>14655.77</v>
      </c>
      <c r="D32" s="11" t="n">
        <v>15377.25</v>
      </c>
      <c r="E32" s="12" t="n">
        <f aca="false">D32-C32</f>
        <v>721.48</v>
      </c>
      <c r="F32" s="21" t="n">
        <f aca="false">ROUND(D32/C32*100,2)</f>
        <v>104.92</v>
      </c>
      <c r="G32" s="22" t="n">
        <v>88179</v>
      </c>
      <c r="H32" s="22" t="n">
        <v>98296</v>
      </c>
      <c r="I32" s="23" t="n">
        <f aca="false">H32-G32</f>
        <v>10117</v>
      </c>
      <c r="J32" s="24" t="n">
        <f aca="false">ROUND(H32/G32*100,2)</f>
        <v>111.47</v>
      </c>
      <c r="K32" s="6"/>
      <c r="L32" s="6"/>
      <c r="M32" s="6"/>
      <c r="N32" s="16"/>
      <c r="O32" s="17"/>
    </row>
    <row r="33" customFormat="false" ht="15.75" hidden="false" customHeight="false" outlineLevel="0" collapsed="false">
      <c r="A33" s="18" t="n">
        <v>26</v>
      </c>
      <c r="B33" s="19" t="s">
        <v>38</v>
      </c>
      <c r="C33" s="11" t="n">
        <v>33333.88</v>
      </c>
      <c r="D33" s="11" t="n">
        <v>38277.56</v>
      </c>
      <c r="E33" s="12" t="n">
        <f aca="false">D33-C33</f>
        <v>4943.68</v>
      </c>
      <c r="F33" s="21" t="n">
        <f aca="false">ROUND(D33/C33*100,2)</f>
        <v>114.83</v>
      </c>
      <c r="G33" s="22" t="n">
        <v>239239</v>
      </c>
      <c r="H33" s="22" t="n">
        <v>280018</v>
      </c>
      <c r="I33" s="23" t="n">
        <f aca="false">H33-G33</f>
        <v>40779</v>
      </c>
      <c r="J33" s="24" t="n">
        <f aca="false">ROUND(H33/G33*100,2)</f>
        <v>117.05</v>
      </c>
      <c r="K33" s="6"/>
      <c r="L33" s="6"/>
      <c r="M33" s="6"/>
      <c r="N33" s="16"/>
      <c r="O33" s="17"/>
    </row>
    <row r="34" customFormat="false" ht="15.75" hidden="false" customHeight="false" outlineLevel="0" collapsed="false">
      <c r="A34" s="18" t="n">
        <v>27</v>
      </c>
      <c r="B34" s="19" t="s">
        <v>39</v>
      </c>
      <c r="C34" s="11" t="n">
        <v>28141.47</v>
      </c>
      <c r="D34" s="11" t="n">
        <v>41123.87</v>
      </c>
      <c r="E34" s="12" t="n">
        <f aca="false">D34-C34</f>
        <v>12982.4</v>
      </c>
      <c r="F34" s="21" t="n">
        <f aca="false">ROUND(D34/C34*100,2)</f>
        <v>146.13</v>
      </c>
      <c r="G34" s="22" t="n">
        <v>88678</v>
      </c>
      <c r="H34" s="22" t="n">
        <v>93828</v>
      </c>
      <c r="I34" s="23" t="n">
        <f aca="false">H34-G34</f>
        <v>5150</v>
      </c>
      <c r="J34" s="24" t="n">
        <f aca="false">ROUND(H34/G34*100,2)</f>
        <v>105.81</v>
      </c>
      <c r="K34" s="6"/>
      <c r="L34" s="6"/>
      <c r="M34" s="6"/>
      <c r="N34" s="16"/>
      <c r="O34" s="17"/>
    </row>
    <row r="35" customFormat="false" ht="15.75" hidden="false" customHeight="false" outlineLevel="0" collapsed="false">
      <c r="A35" s="18" t="n">
        <v>28</v>
      </c>
      <c r="B35" s="19" t="s">
        <v>40</v>
      </c>
      <c r="C35" s="11" t="n">
        <v>26454.54</v>
      </c>
      <c r="D35" s="11" t="n">
        <v>26457.79</v>
      </c>
      <c r="E35" s="12" t="n">
        <f aca="false">D35-C35</f>
        <v>3.25</v>
      </c>
      <c r="F35" s="21" t="n">
        <f aca="false">ROUND(D35/C35*100,2)</f>
        <v>100.01</v>
      </c>
      <c r="G35" s="22" t="n">
        <v>136404</v>
      </c>
      <c r="H35" s="22" t="n">
        <v>154749</v>
      </c>
      <c r="I35" s="23" t="n">
        <f aca="false">H35-G35</f>
        <v>18345</v>
      </c>
      <c r="J35" s="24" t="n">
        <f aca="false">ROUND(H35/G35*100,2)</f>
        <v>113.45</v>
      </c>
      <c r="K35" s="6"/>
      <c r="L35" s="6"/>
      <c r="M35" s="6"/>
      <c r="N35" s="16"/>
      <c r="O35" s="17"/>
    </row>
    <row r="36" customFormat="false" ht="15.75" hidden="false" customHeight="false" outlineLevel="0" collapsed="false">
      <c r="A36" s="18" t="n">
        <v>29</v>
      </c>
      <c r="B36" s="19" t="s">
        <v>41</v>
      </c>
      <c r="C36" s="11" t="n">
        <v>56717.63</v>
      </c>
      <c r="D36" s="11" t="n">
        <v>56332.32</v>
      </c>
      <c r="E36" s="12" t="n">
        <f aca="false">D36-C36</f>
        <v>-385.309999999998</v>
      </c>
      <c r="F36" s="21" t="n">
        <f aca="false">ROUND(D36/C36*100,2)</f>
        <v>99.32</v>
      </c>
      <c r="G36" s="22" t="n">
        <v>315663</v>
      </c>
      <c r="H36" s="22" t="n">
        <v>348510</v>
      </c>
      <c r="I36" s="23" t="n">
        <f aca="false">H36-G36</f>
        <v>32847</v>
      </c>
      <c r="J36" s="24" t="n">
        <f aca="false">ROUND(H36/G36*100,2)</f>
        <v>110.41</v>
      </c>
      <c r="K36" s="6"/>
      <c r="L36" s="6"/>
      <c r="M36" s="6"/>
      <c r="N36" s="16"/>
      <c r="O36" s="17"/>
    </row>
    <row r="37" customFormat="false" ht="15.75" hidden="false" customHeight="false" outlineLevel="0" collapsed="false">
      <c r="A37" s="18" t="n">
        <v>30</v>
      </c>
      <c r="B37" s="19" t="s">
        <v>42</v>
      </c>
      <c r="C37" s="11" t="n">
        <v>70104.25</v>
      </c>
      <c r="D37" s="11" t="n">
        <v>72547.11</v>
      </c>
      <c r="E37" s="12" t="n">
        <f aca="false">D37-C37</f>
        <v>2442.86</v>
      </c>
      <c r="F37" s="21" t="n">
        <f aca="false">ROUND(D37/C37*100,2)</f>
        <v>103.48</v>
      </c>
      <c r="G37" s="22" t="n">
        <v>486281</v>
      </c>
      <c r="H37" s="22" t="n">
        <v>504408</v>
      </c>
      <c r="I37" s="23" t="n">
        <f aca="false">H37-G37</f>
        <v>18127</v>
      </c>
      <c r="J37" s="24" t="n">
        <f aca="false">ROUND(H37/G37*100,2)</f>
        <v>103.73</v>
      </c>
      <c r="K37" s="6"/>
      <c r="L37" s="6"/>
      <c r="M37" s="6"/>
      <c r="N37" s="16"/>
      <c r="O37" s="17"/>
    </row>
    <row r="38" customFormat="false" ht="15.75" hidden="false" customHeight="false" outlineLevel="0" collapsed="false">
      <c r="A38" s="18" t="n">
        <v>31</v>
      </c>
      <c r="B38" s="19" t="s">
        <v>43</v>
      </c>
      <c r="C38" s="11" t="n">
        <v>102437.86</v>
      </c>
      <c r="D38" s="11" t="n">
        <v>102285.76</v>
      </c>
      <c r="E38" s="12" t="n">
        <f aca="false">D38-C38</f>
        <v>-152.100000000006</v>
      </c>
      <c r="F38" s="21" t="n">
        <f aca="false">ROUND(D38/C38*100,2)</f>
        <v>99.85</v>
      </c>
      <c r="G38" s="22" t="n">
        <v>613764</v>
      </c>
      <c r="H38" s="22" t="n">
        <v>692067</v>
      </c>
      <c r="I38" s="23" t="n">
        <f aca="false">H38-G38</f>
        <v>78303</v>
      </c>
      <c r="J38" s="24" t="n">
        <f aca="false">ROUND(H38/G38*100,2)</f>
        <v>112.76</v>
      </c>
      <c r="K38" s="6"/>
      <c r="L38" s="6"/>
      <c r="M38" s="6"/>
      <c r="N38" s="16"/>
      <c r="O38" s="17"/>
    </row>
    <row r="39" customFormat="false" ht="15.75" hidden="false" customHeight="false" outlineLevel="0" collapsed="false">
      <c r="A39" s="18" t="n">
        <v>32</v>
      </c>
      <c r="B39" s="19" t="s">
        <v>44</v>
      </c>
      <c r="C39" s="11" t="n">
        <v>47545.78</v>
      </c>
      <c r="D39" s="11" t="n">
        <v>55937.41</v>
      </c>
      <c r="E39" s="12" t="n">
        <f aca="false">D39-C39</f>
        <v>8391.63000000001</v>
      </c>
      <c r="F39" s="21" t="n">
        <f aca="false">ROUND(D39/C39*100,2)</f>
        <v>117.65</v>
      </c>
      <c r="G39" s="22" t="n">
        <v>362379</v>
      </c>
      <c r="H39" s="22" t="n">
        <v>389707</v>
      </c>
      <c r="I39" s="23" t="n">
        <f aca="false">H39-G39</f>
        <v>27328</v>
      </c>
      <c r="J39" s="24" t="n">
        <f aca="false">ROUND(H39/G39*100,2)</f>
        <v>107.54</v>
      </c>
      <c r="K39" s="6"/>
      <c r="L39" s="6"/>
      <c r="M39" s="6"/>
      <c r="N39" s="16"/>
      <c r="O39" s="17"/>
    </row>
    <row r="40" customFormat="false" ht="16.5" hidden="false" customHeight="false" outlineLevel="0" collapsed="false">
      <c r="A40" s="25" t="n">
        <v>33</v>
      </c>
      <c r="B40" s="26" t="s">
        <v>45</v>
      </c>
      <c r="C40" s="11" t="n">
        <v>27197.33</v>
      </c>
      <c r="D40" s="11" t="n">
        <v>28365.36</v>
      </c>
      <c r="E40" s="12" t="n">
        <f aca="false">D40-C40</f>
        <v>1168.03</v>
      </c>
      <c r="F40" s="27" t="n">
        <f aca="false">ROUND(D40/C40*100,2)</f>
        <v>104.29</v>
      </c>
      <c r="G40" s="28" t="n">
        <v>190195</v>
      </c>
      <c r="H40" s="28" t="n">
        <v>187999</v>
      </c>
      <c r="I40" s="29" t="n">
        <f aca="false">H40-G40</f>
        <v>-2196</v>
      </c>
      <c r="J40" s="30" t="n">
        <f aca="false">ROUND(H40/G40*100,2)</f>
        <v>98.85</v>
      </c>
      <c r="K40" s="6"/>
      <c r="L40" s="6"/>
      <c r="M40" s="6"/>
      <c r="N40" s="16"/>
      <c r="O40" s="17"/>
    </row>
    <row r="41" customFormat="false" ht="16.5" hidden="false" customHeight="false" outlineLevel="0" collapsed="false">
      <c r="A41" s="31"/>
      <c r="B41" s="32" t="s">
        <v>46</v>
      </c>
      <c r="C41" s="33" t="n">
        <f aca="false">SUM(C8:C40)</f>
        <v>3996449.82</v>
      </c>
      <c r="D41" s="33" t="n">
        <f aca="false">SUM(D8:D40)</f>
        <v>4305486.41</v>
      </c>
      <c r="E41" s="33" t="n">
        <f aca="false">D41-C41</f>
        <v>309036.59</v>
      </c>
      <c r="F41" s="34" t="n">
        <f aca="false">ROUND(D41/C41*100,2)</f>
        <v>107.73</v>
      </c>
      <c r="G41" s="33" t="n">
        <f aca="false">SUM(G8:G40)</f>
        <v>23399619</v>
      </c>
      <c r="H41" s="33" t="n">
        <f aca="false">SUM(H8:H40)</f>
        <v>26044766</v>
      </c>
      <c r="I41" s="33" t="n">
        <f aca="false">H41-G41</f>
        <v>2645147</v>
      </c>
      <c r="J41" s="34" t="n">
        <f aca="false">ROUND(H41/G41*100,2)</f>
        <v>111.3</v>
      </c>
      <c r="K41" s="6"/>
      <c r="L41" s="6"/>
      <c r="M41" s="6"/>
      <c r="N41" s="16"/>
      <c r="O41" s="35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2.75" hidden="false" customHeight="false" outlineLevel="0" collapsed="false">
      <c r="N42" s="6"/>
      <c r="O42" s="6"/>
    </row>
    <row r="43" customFormat="false" ht="12.75" hidden="false" customHeight="false" outlineLevel="0" collapsed="false">
      <c r="A43" s="36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10.71"/>
  </cols>
  <sheetData>
    <row r="2" customFormat="false" ht="12.75" hidden="false" customHeight="tru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4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7" t="s">
        <v>48</v>
      </c>
      <c r="K4" s="37"/>
    </row>
    <row r="5" customFormat="false" ht="38.25" hidden="false" customHeight="true" outlineLevel="0" collapsed="false">
      <c r="A5" s="38" t="s">
        <v>2</v>
      </c>
      <c r="B5" s="4" t="s">
        <v>3</v>
      </c>
      <c r="C5" s="4" t="s">
        <v>49</v>
      </c>
      <c r="D5" s="4"/>
      <c r="E5" s="4"/>
      <c r="F5" s="4" t="s">
        <v>50</v>
      </c>
      <c r="G5" s="4"/>
      <c r="H5" s="4"/>
      <c r="I5" s="4" t="s">
        <v>51</v>
      </c>
      <c r="J5" s="4"/>
      <c r="K5" s="4"/>
    </row>
    <row r="6" customFormat="false" ht="39" hidden="false" customHeight="false" outlineLevel="0" collapsed="false">
      <c r="A6" s="38"/>
      <c r="B6" s="4"/>
      <c r="C6" s="4" t="s">
        <v>52</v>
      </c>
      <c r="D6" s="4" t="s">
        <v>53</v>
      </c>
      <c r="E6" s="4" t="s">
        <v>54</v>
      </c>
      <c r="F6" s="4" t="s">
        <v>52</v>
      </c>
      <c r="G6" s="4" t="s">
        <v>53</v>
      </c>
      <c r="H6" s="4" t="s">
        <v>54</v>
      </c>
      <c r="I6" s="4" t="s">
        <v>52</v>
      </c>
      <c r="J6" s="4" t="s">
        <v>53</v>
      </c>
      <c r="K6" s="4" t="s">
        <v>54</v>
      </c>
    </row>
    <row r="7" customFormat="false" ht="13.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12.75" hidden="false" customHeight="false" outlineLevel="0" collapsed="false">
      <c r="A8" s="39" t="n">
        <v>1</v>
      </c>
      <c r="B8" s="40" t="s">
        <v>13</v>
      </c>
      <c r="C8" s="14" t="n">
        <v>13550067</v>
      </c>
      <c r="D8" s="11" t="n">
        <v>2271745.4</v>
      </c>
      <c r="E8" s="41" t="n">
        <f aca="false">ROUND(D8*100/C8,2)</f>
        <v>16.77</v>
      </c>
      <c r="F8" s="14" t="n">
        <v>15042500</v>
      </c>
      <c r="G8" s="11" t="n">
        <v>2475563.96</v>
      </c>
      <c r="H8" s="41" t="n">
        <f aca="false">ROUND(G8*100/F8,2)</f>
        <v>16.46</v>
      </c>
      <c r="I8" s="41" t="n">
        <f aca="false">ROUND(F8-C8,0)</f>
        <v>1492433</v>
      </c>
      <c r="J8" s="12" t="n">
        <f aca="false">G8-D8</f>
        <v>203818.56</v>
      </c>
      <c r="K8" s="42" t="n">
        <f aca="false">H8-E8</f>
        <v>-0.309999999999999</v>
      </c>
    </row>
    <row r="9" customFormat="false" ht="12.75" hidden="false" customHeight="false" outlineLevel="0" collapsed="false">
      <c r="A9" s="18" t="n">
        <v>2</v>
      </c>
      <c r="B9" s="19" t="s">
        <v>14</v>
      </c>
      <c r="C9" s="22" t="n">
        <v>597974</v>
      </c>
      <c r="D9" s="11" t="n">
        <v>100715.19</v>
      </c>
      <c r="E9" s="41" t="n">
        <f aca="false">ROUND(D9*100/C9,2)</f>
        <v>16.84</v>
      </c>
      <c r="F9" s="22" t="n">
        <v>652819</v>
      </c>
      <c r="G9" s="11" t="n">
        <v>113192</v>
      </c>
      <c r="H9" s="41" t="n">
        <f aca="false">ROUND(G9*100/F9,2)</f>
        <v>17.34</v>
      </c>
      <c r="I9" s="43" t="n">
        <f aca="false">ROUND(F9-C9,0)</f>
        <v>54845</v>
      </c>
      <c r="J9" s="23" t="n">
        <f aca="false">G9-D9</f>
        <v>12476.81</v>
      </c>
      <c r="K9" s="44" t="n">
        <f aca="false">H9-E9</f>
        <v>0.5</v>
      </c>
    </row>
    <row r="10" customFormat="false" ht="12.75" hidden="false" customHeight="false" outlineLevel="0" collapsed="false">
      <c r="A10" s="18" t="n">
        <v>3</v>
      </c>
      <c r="B10" s="19" t="s">
        <v>15</v>
      </c>
      <c r="C10" s="22" t="n">
        <v>738289</v>
      </c>
      <c r="D10" s="11" t="n">
        <v>138250.08</v>
      </c>
      <c r="E10" s="41" t="n">
        <f aca="false">ROUND(D10*100/C10,2)</f>
        <v>18.73</v>
      </c>
      <c r="F10" s="22" t="n">
        <v>908487</v>
      </c>
      <c r="G10" s="11" t="n">
        <v>156335.84</v>
      </c>
      <c r="H10" s="41" t="n">
        <f aca="false">ROUND(G10*100/F10,2)</f>
        <v>17.21</v>
      </c>
      <c r="I10" s="43" t="n">
        <f aca="false">ROUND(F10-C10,0)</f>
        <v>170198</v>
      </c>
      <c r="J10" s="23" t="n">
        <f aca="false">G10-D10</f>
        <v>18085.76</v>
      </c>
      <c r="K10" s="44" t="n">
        <f aca="false">H10-E10</f>
        <v>-1.52</v>
      </c>
    </row>
    <row r="11" customFormat="false" ht="12.75" hidden="false" customHeight="false" outlineLevel="0" collapsed="false">
      <c r="A11" s="45" t="n">
        <v>4</v>
      </c>
      <c r="B11" s="46" t="s">
        <v>16</v>
      </c>
      <c r="C11" s="22" t="n">
        <v>663877</v>
      </c>
      <c r="D11" s="11" t="n">
        <v>100201.6</v>
      </c>
      <c r="E11" s="47" t="n">
        <f aca="false">ROUND(D11*100/C11,2)</f>
        <v>15.09</v>
      </c>
      <c r="F11" s="22" t="n">
        <v>663687</v>
      </c>
      <c r="G11" s="11" t="n">
        <v>111872</v>
      </c>
      <c r="H11" s="47" t="n">
        <f aca="false">ROUND(G11*100/F11,2)</f>
        <v>16.86</v>
      </c>
      <c r="I11" s="48" t="n">
        <f aca="false">ROUND(F11-C11,0)</f>
        <v>-190</v>
      </c>
      <c r="J11" s="49" t="n">
        <f aca="false">G11-D11</f>
        <v>11670.4</v>
      </c>
      <c r="K11" s="44" t="n">
        <f aca="false">H11-E11</f>
        <v>1.77</v>
      </c>
    </row>
    <row r="12" customFormat="false" ht="12.75" hidden="false" customHeight="false" outlineLevel="0" collapsed="false">
      <c r="A12" s="45" t="n">
        <v>5</v>
      </c>
      <c r="B12" s="46" t="s">
        <v>17</v>
      </c>
      <c r="C12" s="22" t="n">
        <v>194637</v>
      </c>
      <c r="D12" s="11" t="n">
        <v>59077.37</v>
      </c>
      <c r="E12" s="47" t="n">
        <f aca="false">ROUND(D12*100/C12,2)</f>
        <v>30.35</v>
      </c>
      <c r="F12" s="22" t="n">
        <v>235805</v>
      </c>
      <c r="G12" s="11" t="n">
        <v>42880.24</v>
      </c>
      <c r="H12" s="47" t="n">
        <f aca="false">ROUND(G12*100/F12,2)</f>
        <v>18.18</v>
      </c>
      <c r="I12" s="48" t="n">
        <f aca="false">ROUND(F12-C12,0)</f>
        <v>41168</v>
      </c>
      <c r="J12" s="49" t="n">
        <f aca="false">G12-D12</f>
        <v>-16197.13</v>
      </c>
      <c r="K12" s="44" t="n">
        <f aca="false">H12-E12</f>
        <v>-12.17</v>
      </c>
    </row>
    <row r="13" customFormat="false" ht="12.75" hidden="false" customHeight="false" outlineLevel="0" collapsed="false">
      <c r="A13" s="18" t="n">
        <v>6</v>
      </c>
      <c r="B13" s="19" t="s">
        <v>18</v>
      </c>
      <c r="C13" s="22" t="n">
        <v>176187</v>
      </c>
      <c r="D13" s="11" t="n">
        <v>34551.49</v>
      </c>
      <c r="E13" s="41" t="n">
        <f aca="false">ROUND(D13*100/C13,2)</f>
        <v>19.61</v>
      </c>
      <c r="F13" s="22" t="n">
        <v>196132</v>
      </c>
      <c r="G13" s="11" t="n">
        <v>33113.08</v>
      </c>
      <c r="H13" s="41" t="n">
        <f aca="false">ROUND(G13*100/F13,2)</f>
        <v>16.88</v>
      </c>
      <c r="I13" s="43" t="n">
        <f aca="false">ROUND(F13-C13,0)</f>
        <v>19945</v>
      </c>
      <c r="J13" s="23" t="n">
        <f aca="false">G13-D13</f>
        <v>-1438.41</v>
      </c>
      <c r="K13" s="44" t="n">
        <f aca="false">H13-E13</f>
        <v>-2.73</v>
      </c>
    </row>
    <row r="14" customFormat="false" ht="12.75" hidden="false" customHeight="false" outlineLevel="0" collapsed="false">
      <c r="A14" s="18" t="n">
        <v>7</v>
      </c>
      <c r="B14" s="19" t="s">
        <v>19</v>
      </c>
      <c r="C14" s="22" t="n">
        <v>999721</v>
      </c>
      <c r="D14" s="11" t="n">
        <v>193408.12</v>
      </c>
      <c r="E14" s="41" t="n">
        <f aca="false">ROUND(D14*100/C14,2)</f>
        <v>19.35</v>
      </c>
      <c r="F14" s="22" t="n">
        <v>981305</v>
      </c>
      <c r="G14" s="11" t="n">
        <v>183031.15</v>
      </c>
      <c r="H14" s="41" t="n">
        <f aca="false">ROUND(G14*100/F14,2)</f>
        <v>18.65</v>
      </c>
      <c r="I14" s="43" t="n">
        <f aca="false">ROUND(F14-C14,0)</f>
        <v>-18416</v>
      </c>
      <c r="J14" s="23" t="n">
        <f aca="false">G14-D14</f>
        <v>-10376.97</v>
      </c>
      <c r="K14" s="44" t="n">
        <f aca="false">H14-E14</f>
        <v>-0.700000000000003</v>
      </c>
    </row>
    <row r="15" customFormat="false" ht="12.75" hidden="false" customHeight="false" outlineLevel="0" collapsed="false">
      <c r="A15" s="45" t="n">
        <v>8</v>
      </c>
      <c r="B15" s="46" t="s">
        <v>20</v>
      </c>
      <c r="C15" s="22" t="n">
        <v>866509</v>
      </c>
      <c r="D15" s="11" t="n">
        <v>123719.36</v>
      </c>
      <c r="E15" s="47" t="n">
        <f aca="false">ROUND(D15*100/C15,2)</f>
        <v>14.28</v>
      </c>
      <c r="F15" s="22" t="n">
        <v>1067298</v>
      </c>
      <c r="G15" s="11" t="n">
        <v>143922.51</v>
      </c>
      <c r="H15" s="47" t="n">
        <f aca="false">ROUND(G15*100/F15,2)</f>
        <v>13.48</v>
      </c>
      <c r="I15" s="48" t="n">
        <f aca="false">ROUND(F15-C15,0)</f>
        <v>200789</v>
      </c>
      <c r="J15" s="49" t="n">
        <f aca="false">G15-D15</f>
        <v>20203.15</v>
      </c>
      <c r="K15" s="44" t="n">
        <f aca="false">H15-E15</f>
        <v>-0.799999999999999</v>
      </c>
    </row>
    <row r="16" customFormat="false" ht="12.75" hidden="false" customHeight="false" outlineLevel="0" collapsed="false">
      <c r="A16" s="45" t="n">
        <v>9</v>
      </c>
      <c r="B16" s="46" t="s">
        <v>21</v>
      </c>
      <c r="C16" s="22" t="n">
        <v>54153</v>
      </c>
      <c r="D16" s="11" t="n">
        <v>7867.46</v>
      </c>
      <c r="E16" s="47" t="n">
        <f aca="false">ROUND(D16*100/C16,2)</f>
        <v>14.53</v>
      </c>
      <c r="F16" s="22" t="n">
        <v>59476</v>
      </c>
      <c r="G16" s="11" t="n">
        <v>10236.03</v>
      </c>
      <c r="H16" s="47" t="n">
        <f aca="false">ROUND(G16*100/F16,2)</f>
        <v>17.21</v>
      </c>
      <c r="I16" s="48" t="n">
        <f aca="false">ROUND(F16-C16,0)</f>
        <v>5323</v>
      </c>
      <c r="J16" s="49" t="n">
        <f aca="false">G16-D16</f>
        <v>2368.57</v>
      </c>
      <c r="K16" s="44" t="n">
        <f aca="false">H16-E16</f>
        <v>2.68</v>
      </c>
    </row>
    <row r="17" customFormat="false" ht="12.75" hidden="false" customHeight="false" outlineLevel="0" collapsed="false">
      <c r="A17" s="18" t="n">
        <v>10</v>
      </c>
      <c r="B17" s="19" t="s">
        <v>22</v>
      </c>
      <c r="C17" s="22" t="n">
        <v>147292</v>
      </c>
      <c r="D17" s="11" t="n">
        <v>42758.48</v>
      </c>
      <c r="E17" s="41" t="n">
        <f aca="false">ROUND(D17*100/C17,2)</f>
        <v>29.03</v>
      </c>
      <c r="F17" s="22" t="n">
        <v>191374</v>
      </c>
      <c r="G17" s="11" t="n">
        <v>45667.23</v>
      </c>
      <c r="H17" s="41" t="n">
        <f aca="false">ROUND(G17*100/F17,2)</f>
        <v>23.86</v>
      </c>
      <c r="I17" s="43" t="n">
        <f aca="false">ROUND(F17-C17,0)</f>
        <v>44082</v>
      </c>
      <c r="J17" s="23" t="n">
        <f aca="false">G17-D17</f>
        <v>2908.75</v>
      </c>
      <c r="K17" s="44" t="n">
        <f aca="false">H17-E17</f>
        <v>-5.17</v>
      </c>
    </row>
    <row r="18" customFormat="false" ht="12.75" hidden="false" customHeight="false" outlineLevel="0" collapsed="false">
      <c r="A18" s="18" t="n">
        <v>11</v>
      </c>
      <c r="B18" s="19" t="s">
        <v>23</v>
      </c>
      <c r="C18" s="22" t="n">
        <v>112792</v>
      </c>
      <c r="D18" s="11" t="n">
        <v>22957.39</v>
      </c>
      <c r="E18" s="41" t="n">
        <f aca="false">ROUND(D18*100/C18,2)</f>
        <v>20.35</v>
      </c>
      <c r="F18" s="22" t="n">
        <v>86210</v>
      </c>
      <c r="G18" s="11" t="n">
        <v>15520.74</v>
      </c>
      <c r="H18" s="41" t="n">
        <f aca="false">ROUND(G18*100/F18,2)</f>
        <v>18</v>
      </c>
      <c r="I18" s="43" t="n">
        <f aca="false">ROUND(F18-C18,0)</f>
        <v>-26582</v>
      </c>
      <c r="J18" s="23" t="n">
        <f aca="false">G18-D18</f>
        <v>-7436.65</v>
      </c>
      <c r="K18" s="44" t="n">
        <f aca="false">H18-E18</f>
        <v>-2.35</v>
      </c>
    </row>
    <row r="19" customFormat="false" ht="12.75" hidden="false" customHeight="false" outlineLevel="0" collapsed="false">
      <c r="A19" s="18" t="n">
        <v>12</v>
      </c>
      <c r="B19" s="19" t="s">
        <v>24</v>
      </c>
      <c r="C19" s="22" t="n">
        <v>408808</v>
      </c>
      <c r="D19" s="11" t="n">
        <v>77167.85</v>
      </c>
      <c r="E19" s="41" t="n">
        <f aca="false">ROUND(D19*100/C19,2)</f>
        <v>18.88</v>
      </c>
      <c r="F19" s="22" t="n">
        <v>480459</v>
      </c>
      <c r="G19" s="11" t="n">
        <v>86123.23</v>
      </c>
      <c r="H19" s="41" t="n">
        <f aca="false">ROUND(G19*100/F19,2)</f>
        <v>17.93</v>
      </c>
      <c r="I19" s="43" t="n">
        <f aca="false">ROUND(F19-C19,0)</f>
        <v>71651</v>
      </c>
      <c r="J19" s="23" t="n">
        <f aca="false">G19-D19</f>
        <v>8955.37999999999</v>
      </c>
      <c r="K19" s="44" t="n">
        <f aca="false">H19-E19</f>
        <v>-0.949999999999999</v>
      </c>
    </row>
    <row r="20" customFormat="false" ht="12.75" hidden="false" customHeight="false" outlineLevel="0" collapsed="false">
      <c r="A20" s="45" t="n">
        <v>13</v>
      </c>
      <c r="B20" s="46" t="s">
        <v>25</v>
      </c>
      <c r="C20" s="22" t="n">
        <v>87243</v>
      </c>
      <c r="D20" s="11" t="n">
        <v>14446.35</v>
      </c>
      <c r="E20" s="47" t="n">
        <f aca="false">ROUND(D20*100/C20,2)</f>
        <v>16.56</v>
      </c>
      <c r="F20" s="22" t="n">
        <v>99868</v>
      </c>
      <c r="G20" s="11" t="n">
        <v>17306.72</v>
      </c>
      <c r="H20" s="47" t="n">
        <f aca="false">ROUND(G20*100/F20,2)</f>
        <v>17.33</v>
      </c>
      <c r="I20" s="48" t="n">
        <f aca="false">ROUND(F20-C20,0)</f>
        <v>12625</v>
      </c>
      <c r="J20" s="49" t="n">
        <f aca="false">G20-D20</f>
        <v>2860.37</v>
      </c>
      <c r="K20" s="44" t="n">
        <f aca="false">H20-E20</f>
        <v>0.77</v>
      </c>
    </row>
    <row r="21" customFormat="false" ht="12.75" hidden="false" customHeight="false" outlineLevel="0" collapsed="false">
      <c r="A21" s="18" t="n">
        <v>14</v>
      </c>
      <c r="B21" s="19" t="s">
        <v>26</v>
      </c>
      <c r="C21" s="22" t="n">
        <v>580268</v>
      </c>
      <c r="D21" s="11" t="n">
        <v>88952.57</v>
      </c>
      <c r="E21" s="41" t="n">
        <f aca="false">ROUND(D21*100/C21,2)</f>
        <v>15.33</v>
      </c>
      <c r="F21" s="22" t="n">
        <v>626799</v>
      </c>
      <c r="G21" s="11" t="n">
        <v>91485.62</v>
      </c>
      <c r="H21" s="41" t="n">
        <f aca="false">ROUND(G21*100/F21,2)</f>
        <v>14.6</v>
      </c>
      <c r="I21" s="43" t="n">
        <f aca="false">ROUND(F21-C21,0)</f>
        <v>46531</v>
      </c>
      <c r="J21" s="23" t="n">
        <f aca="false">G21-D21</f>
        <v>2533.04999999999</v>
      </c>
      <c r="K21" s="44" t="n">
        <f aca="false">H21-E21</f>
        <v>-0.73</v>
      </c>
    </row>
    <row r="22" customFormat="false" ht="12.75" hidden="false" customHeight="false" outlineLevel="0" collapsed="false">
      <c r="A22" s="18" t="n">
        <v>15</v>
      </c>
      <c r="B22" s="19" t="s">
        <v>27</v>
      </c>
      <c r="C22" s="22" t="n">
        <v>113689</v>
      </c>
      <c r="D22" s="11" t="n">
        <v>16648.03</v>
      </c>
      <c r="E22" s="41" t="n">
        <f aca="false">ROUND(D22*100/C22,2)</f>
        <v>14.64</v>
      </c>
      <c r="F22" s="22" t="n">
        <v>123477</v>
      </c>
      <c r="G22" s="11" t="n">
        <v>18398.86</v>
      </c>
      <c r="H22" s="41" t="n">
        <f aca="false">ROUND(G22*100/F22,2)</f>
        <v>14.9</v>
      </c>
      <c r="I22" s="43" t="n">
        <f aca="false">ROUND(F22-C22,0)</f>
        <v>9788</v>
      </c>
      <c r="J22" s="23" t="n">
        <f aca="false">G22-D22</f>
        <v>1750.83</v>
      </c>
      <c r="K22" s="44" t="n">
        <f aca="false">H22-E22</f>
        <v>0.26</v>
      </c>
    </row>
    <row r="23" customFormat="false" ht="12.75" hidden="false" customHeight="false" outlineLevel="0" collapsed="false">
      <c r="A23" s="18" t="n">
        <v>16</v>
      </c>
      <c r="B23" s="19" t="s">
        <v>28</v>
      </c>
      <c r="C23" s="22" t="n">
        <v>268673</v>
      </c>
      <c r="D23" s="11" t="n">
        <v>44272.29</v>
      </c>
      <c r="E23" s="41" t="n">
        <f aca="false">ROUND(D23*100/C23,2)</f>
        <v>16.48</v>
      </c>
      <c r="F23" s="22" t="n">
        <v>309511</v>
      </c>
      <c r="G23" s="11" t="n">
        <v>54787.2</v>
      </c>
      <c r="H23" s="41" t="n">
        <f aca="false">ROUND(G23*100/F23,2)</f>
        <v>17.7</v>
      </c>
      <c r="I23" s="43" t="n">
        <f aca="false">ROUND(F23-C23,0)</f>
        <v>40838</v>
      </c>
      <c r="J23" s="23" t="n">
        <f aca="false">G23-D23</f>
        <v>10514.91</v>
      </c>
      <c r="K23" s="44" t="n">
        <f aca="false">H23-E23</f>
        <v>1.22</v>
      </c>
    </row>
    <row r="24" customFormat="false" ht="12.75" hidden="false" customHeight="false" outlineLevel="0" collapsed="false">
      <c r="A24" s="45" t="n">
        <v>17</v>
      </c>
      <c r="B24" s="46" t="s">
        <v>29</v>
      </c>
      <c r="C24" s="22" t="n">
        <v>114585</v>
      </c>
      <c r="D24" s="11" t="n">
        <v>19261.28</v>
      </c>
      <c r="E24" s="47" t="n">
        <f aca="false">ROUND(D24*100/C24,2)</f>
        <v>16.81</v>
      </c>
      <c r="F24" s="22" t="n">
        <v>179753</v>
      </c>
      <c r="G24" s="11" t="n">
        <v>20211.67</v>
      </c>
      <c r="H24" s="47" t="n">
        <f aca="false">ROUND(G24*100/F24,2)</f>
        <v>11.24</v>
      </c>
      <c r="I24" s="48" t="n">
        <f aca="false">ROUND(F24-C24,0)</f>
        <v>65168</v>
      </c>
      <c r="J24" s="49" t="n">
        <f aca="false">G24-D24</f>
        <v>950.389999999999</v>
      </c>
      <c r="K24" s="44" t="n">
        <f aca="false">H24-E24</f>
        <v>-5.57</v>
      </c>
    </row>
    <row r="25" customFormat="false" ht="12.75" hidden="false" customHeight="false" outlineLevel="0" collapsed="false">
      <c r="A25" s="45" t="n">
        <v>18</v>
      </c>
      <c r="B25" s="46" t="s">
        <v>30</v>
      </c>
      <c r="C25" s="22" t="n">
        <v>162026</v>
      </c>
      <c r="D25" s="11" t="n">
        <v>23552.2</v>
      </c>
      <c r="E25" s="47" t="n">
        <f aca="false">ROUND(D25*100/C25,2)</f>
        <v>14.54</v>
      </c>
      <c r="F25" s="22" t="n">
        <v>189972</v>
      </c>
      <c r="G25" s="11" t="n">
        <v>27940.07</v>
      </c>
      <c r="H25" s="47" t="n">
        <f aca="false">ROUND(G25*100/F25,2)</f>
        <v>14.71</v>
      </c>
      <c r="I25" s="48" t="n">
        <f aca="false">ROUND(F25-C25,0)</f>
        <v>27946</v>
      </c>
      <c r="J25" s="49" t="n">
        <f aca="false">G25-D25</f>
        <v>4387.87</v>
      </c>
      <c r="K25" s="44" t="n">
        <f aca="false">H25-E25</f>
        <v>0.170000000000002</v>
      </c>
    </row>
    <row r="26" customFormat="false" ht="12.75" hidden="false" customHeight="false" outlineLevel="0" collapsed="false">
      <c r="A26" s="45" t="n">
        <v>19</v>
      </c>
      <c r="B26" s="46" t="s">
        <v>31</v>
      </c>
      <c r="C26" s="22" t="n">
        <v>82303</v>
      </c>
      <c r="D26" s="11" t="n">
        <v>12550.43</v>
      </c>
      <c r="E26" s="47" t="n">
        <f aca="false">ROUND(D26*100/C26,2)</f>
        <v>15.25</v>
      </c>
      <c r="F26" s="22" t="n">
        <v>86417</v>
      </c>
      <c r="G26" s="11" t="n">
        <v>13012.95</v>
      </c>
      <c r="H26" s="47" t="n">
        <f aca="false">ROUND(G26*100/F26,2)</f>
        <v>15.06</v>
      </c>
      <c r="I26" s="48" t="n">
        <f aca="false">ROUND(F26-C26,0)</f>
        <v>4114</v>
      </c>
      <c r="J26" s="49" t="n">
        <f aca="false">G26-D26</f>
        <v>462.52</v>
      </c>
      <c r="K26" s="44" t="n">
        <f aca="false">H26-E26</f>
        <v>-0.19</v>
      </c>
    </row>
    <row r="27" customFormat="false" ht="12.75" hidden="false" customHeight="false" outlineLevel="0" collapsed="false">
      <c r="A27" s="18" t="n">
        <v>20</v>
      </c>
      <c r="B27" s="19" t="s">
        <v>32</v>
      </c>
      <c r="C27" s="22" t="n">
        <v>112432</v>
      </c>
      <c r="D27" s="11" t="n">
        <v>19424.96</v>
      </c>
      <c r="E27" s="41" t="n">
        <f aca="false">ROUND(D27*100/C27,2)</f>
        <v>17.28</v>
      </c>
      <c r="F27" s="22" t="n">
        <v>120079</v>
      </c>
      <c r="G27" s="11" t="n">
        <v>18984.76</v>
      </c>
      <c r="H27" s="41" t="n">
        <f aca="false">ROUND(G27*100/F27,2)</f>
        <v>15.81</v>
      </c>
      <c r="I27" s="43" t="n">
        <f aca="false">ROUND(F27-C27,0)</f>
        <v>7647</v>
      </c>
      <c r="J27" s="23" t="n">
        <f aca="false">G27-D27</f>
        <v>-440.200000000001</v>
      </c>
      <c r="K27" s="44" t="n">
        <f aca="false">H27-E27</f>
        <v>-1.47</v>
      </c>
    </row>
    <row r="28" customFormat="false" ht="12.75" hidden="false" customHeight="false" outlineLevel="0" collapsed="false">
      <c r="A28" s="18" t="n">
        <v>21</v>
      </c>
      <c r="B28" s="19" t="s">
        <v>33</v>
      </c>
      <c r="C28" s="22" t="n">
        <v>154387</v>
      </c>
      <c r="D28" s="11" t="n">
        <v>38149.27</v>
      </c>
      <c r="E28" s="41" t="n">
        <f aca="false">ROUND(D28*100/C28,2)</f>
        <v>24.71</v>
      </c>
      <c r="F28" s="22" t="n">
        <v>206829</v>
      </c>
      <c r="G28" s="11" t="n">
        <v>43440.31</v>
      </c>
      <c r="H28" s="41" t="n">
        <f aca="false">ROUND(G28*100/F28,2)</f>
        <v>21</v>
      </c>
      <c r="I28" s="43" t="n">
        <f aca="false">ROUND(F28-C28,0)</f>
        <v>52442</v>
      </c>
      <c r="J28" s="23" t="n">
        <f aca="false">G28-D28</f>
        <v>5291.04</v>
      </c>
      <c r="K28" s="44" t="n">
        <f aca="false">H28-E28</f>
        <v>-3.71</v>
      </c>
    </row>
    <row r="29" customFormat="false" ht="12.75" hidden="false" customHeight="false" outlineLevel="0" collapsed="false">
      <c r="A29" s="45" t="n">
        <v>22</v>
      </c>
      <c r="B29" s="46" t="s">
        <v>34</v>
      </c>
      <c r="C29" s="22" t="n">
        <v>43886</v>
      </c>
      <c r="D29" s="11" t="n">
        <v>8561.66</v>
      </c>
      <c r="E29" s="47" t="n">
        <f aca="false">ROUND(D29*100/C29,2)</f>
        <v>19.51</v>
      </c>
      <c r="F29" s="22" t="n">
        <v>57709</v>
      </c>
      <c r="G29" s="11" t="n">
        <v>9739.52</v>
      </c>
      <c r="H29" s="47" t="n">
        <f aca="false">ROUND(G29*100/F29,2)</f>
        <v>16.88</v>
      </c>
      <c r="I29" s="48" t="n">
        <f aca="false">ROUND(F29-C29,0)</f>
        <v>13823</v>
      </c>
      <c r="J29" s="49" t="n">
        <f aca="false">G29-D29</f>
        <v>1177.86</v>
      </c>
      <c r="K29" s="44" t="n">
        <f aca="false">H29-E29</f>
        <v>-2.63</v>
      </c>
    </row>
    <row r="30" customFormat="false" ht="12.75" hidden="false" customHeight="false" outlineLevel="0" collapsed="false">
      <c r="A30" s="45" t="n">
        <v>23</v>
      </c>
      <c r="B30" s="46" t="s">
        <v>35</v>
      </c>
      <c r="C30" s="22" t="n">
        <v>231887</v>
      </c>
      <c r="D30" s="11" t="n">
        <v>54460.74</v>
      </c>
      <c r="E30" s="47" t="n">
        <f aca="false">ROUND(D30*100/C30,2)</f>
        <v>23.49</v>
      </c>
      <c r="F30" s="22" t="n">
        <v>260406</v>
      </c>
      <c r="G30" s="11" t="n">
        <v>46509.85</v>
      </c>
      <c r="H30" s="47" t="n">
        <f aca="false">ROUND(G30*100/F30,2)</f>
        <v>17.86</v>
      </c>
      <c r="I30" s="48" t="n">
        <f aca="false">ROUND(F30-C30,0)</f>
        <v>28519</v>
      </c>
      <c r="J30" s="49" t="n">
        <f aca="false">G30-D30</f>
        <v>-7950.89</v>
      </c>
      <c r="K30" s="44" t="n">
        <f aca="false">H30-E30</f>
        <v>-5.63</v>
      </c>
    </row>
    <row r="31" customFormat="false" ht="12.75" hidden="false" customHeight="false" outlineLevel="0" collapsed="false">
      <c r="A31" s="18" t="n">
        <v>24</v>
      </c>
      <c r="B31" s="19" t="s">
        <v>36</v>
      </c>
      <c r="C31" s="22" t="n">
        <v>417152</v>
      </c>
      <c r="D31" s="11" t="n">
        <v>77161.74</v>
      </c>
      <c r="E31" s="41" t="n">
        <f aca="false">ROUND(D31*100/C31,2)</f>
        <v>18.5</v>
      </c>
      <c r="F31" s="22" t="n">
        <v>468812</v>
      </c>
      <c r="G31" s="11" t="n">
        <v>89506.44</v>
      </c>
      <c r="H31" s="41" t="n">
        <f aca="false">ROUND(G31*100/F31,2)</f>
        <v>19.09</v>
      </c>
      <c r="I31" s="43" t="n">
        <f aca="false">ROUND(F31-C31,0)</f>
        <v>51660</v>
      </c>
      <c r="J31" s="23" t="n">
        <f aca="false">G31-D31</f>
        <v>12344.7</v>
      </c>
      <c r="K31" s="44" t="n">
        <f aca="false">H31-E31</f>
        <v>0.59</v>
      </c>
    </row>
    <row r="32" customFormat="false" ht="12.75" hidden="false" customHeight="false" outlineLevel="0" collapsed="false">
      <c r="A32" s="45" t="n">
        <v>25</v>
      </c>
      <c r="B32" s="46" t="s">
        <v>37</v>
      </c>
      <c r="C32" s="22" t="n">
        <v>88179</v>
      </c>
      <c r="D32" s="11" t="n">
        <v>14655.77</v>
      </c>
      <c r="E32" s="47" t="n">
        <f aca="false">ROUND(D32*100/C32,2)</f>
        <v>16.62</v>
      </c>
      <c r="F32" s="22" t="n">
        <v>98296</v>
      </c>
      <c r="G32" s="11" t="n">
        <v>15377.25</v>
      </c>
      <c r="H32" s="47" t="n">
        <f aca="false">ROUND(G32*100/F32,2)</f>
        <v>15.64</v>
      </c>
      <c r="I32" s="48" t="n">
        <f aca="false">ROUND(F32-C32,0)</f>
        <v>10117</v>
      </c>
      <c r="J32" s="49" t="n">
        <f aca="false">G32-D32</f>
        <v>721.48</v>
      </c>
      <c r="K32" s="44" t="n">
        <f aca="false">H32-E32</f>
        <v>-0.98</v>
      </c>
    </row>
    <row r="33" customFormat="false" ht="12.75" hidden="false" customHeight="false" outlineLevel="0" collapsed="false">
      <c r="A33" s="18" t="n">
        <v>26</v>
      </c>
      <c r="B33" s="19" t="s">
        <v>38</v>
      </c>
      <c r="C33" s="22" t="n">
        <v>239239</v>
      </c>
      <c r="D33" s="11" t="n">
        <v>33333.88</v>
      </c>
      <c r="E33" s="41" t="n">
        <f aca="false">ROUND(D33*100/C33,2)</f>
        <v>13.93</v>
      </c>
      <c r="F33" s="22" t="n">
        <v>280018</v>
      </c>
      <c r="G33" s="11" t="n">
        <v>38277.56</v>
      </c>
      <c r="H33" s="41" t="n">
        <f aca="false">ROUND(G33*100/F33,2)</f>
        <v>13.67</v>
      </c>
      <c r="I33" s="43" t="n">
        <f aca="false">ROUND(F33-C33,0)</f>
        <v>40779</v>
      </c>
      <c r="J33" s="23" t="n">
        <f aca="false">G33-D33</f>
        <v>4943.68</v>
      </c>
      <c r="K33" s="44" t="n">
        <f aca="false">H33-E33</f>
        <v>-0.26</v>
      </c>
    </row>
    <row r="34" customFormat="false" ht="12.75" hidden="false" customHeight="false" outlineLevel="0" collapsed="false">
      <c r="A34" s="18" t="n">
        <v>27</v>
      </c>
      <c r="B34" s="19" t="s">
        <v>39</v>
      </c>
      <c r="C34" s="22" t="n">
        <v>88678</v>
      </c>
      <c r="D34" s="11" t="n">
        <v>28141.47</v>
      </c>
      <c r="E34" s="41" t="n">
        <f aca="false">ROUND(D34*100/C34,2)</f>
        <v>31.73</v>
      </c>
      <c r="F34" s="22" t="n">
        <v>93828</v>
      </c>
      <c r="G34" s="11" t="n">
        <v>41123.87</v>
      </c>
      <c r="H34" s="41" t="n">
        <f aca="false">ROUND(G34*100/F34,2)</f>
        <v>43.83</v>
      </c>
      <c r="I34" s="43" t="n">
        <f aca="false">ROUND(F34-C34,0)</f>
        <v>5150</v>
      </c>
      <c r="J34" s="23" t="n">
        <f aca="false">G34-D34</f>
        <v>12982.4</v>
      </c>
      <c r="K34" s="44" t="n">
        <f aca="false">H34-E34</f>
        <v>12.1</v>
      </c>
    </row>
    <row r="35" customFormat="false" ht="12.75" hidden="false" customHeight="false" outlineLevel="0" collapsed="false">
      <c r="A35" s="18" t="n">
        <v>28</v>
      </c>
      <c r="B35" s="19" t="s">
        <v>40</v>
      </c>
      <c r="C35" s="22" t="n">
        <v>136404</v>
      </c>
      <c r="D35" s="11" t="n">
        <v>26454.54</v>
      </c>
      <c r="E35" s="41" t="n">
        <f aca="false">ROUND(D35*100/C35,2)</f>
        <v>19.39</v>
      </c>
      <c r="F35" s="22" t="n">
        <v>154749</v>
      </c>
      <c r="G35" s="11" t="n">
        <v>26457.79</v>
      </c>
      <c r="H35" s="41" t="n">
        <f aca="false">ROUND(G35*100/F35,2)</f>
        <v>17.1</v>
      </c>
      <c r="I35" s="43" t="n">
        <f aca="false">ROUND(F35-C35,0)</f>
        <v>18345</v>
      </c>
      <c r="J35" s="23" t="n">
        <f aca="false">G35-D35</f>
        <v>3.25</v>
      </c>
      <c r="K35" s="44" t="n">
        <f aca="false">H35-E35</f>
        <v>-2.29</v>
      </c>
    </row>
    <row r="36" customFormat="false" ht="12.75" hidden="false" customHeight="false" outlineLevel="0" collapsed="false">
      <c r="A36" s="45" t="n">
        <v>29</v>
      </c>
      <c r="B36" s="46" t="s">
        <v>41</v>
      </c>
      <c r="C36" s="22" t="n">
        <v>315663</v>
      </c>
      <c r="D36" s="11" t="n">
        <v>56717.63</v>
      </c>
      <c r="E36" s="47" t="n">
        <f aca="false">ROUND(D36*100/C36,2)</f>
        <v>17.97</v>
      </c>
      <c r="F36" s="22" t="n">
        <v>348510</v>
      </c>
      <c r="G36" s="11" t="n">
        <v>56332.32</v>
      </c>
      <c r="H36" s="47" t="n">
        <f aca="false">ROUND(G36*100/F36,2)</f>
        <v>16.16</v>
      </c>
      <c r="I36" s="48" t="n">
        <f aca="false">ROUND(F36-C36,0)</f>
        <v>32847</v>
      </c>
      <c r="J36" s="49" t="n">
        <f aca="false">G36-D36</f>
        <v>-385.309999999998</v>
      </c>
      <c r="K36" s="44" t="n">
        <f aca="false">H36-E36</f>
        <v>-1.81</v>
      </c>
    </row>
    <row r="37" customFormat="false" ht="12.75" hidden="false" customHeight="false" outlineLevel="0" collapsed="false">
      <c r="A37" s="45" t="n">
        <v>30</v>
      </c>
      <c r="B37" s="46" t="s">
        <v>42</v>
      </c>
      <c r="C37" s="22" t="n">
        <v>486281</v>
      </c>
      <c r="D37" s="11" t="n">
        <v>70104.25</v>
      </c>
      <c r="E37" s="47" t="n">
        <f aca="false">ROUND(D37*100/C37,2)</f>
        <v>14.42</v>
      </c>
      <c r="F37" s="22" t="n">
        <v>504408</v>
      </c>
      <c r="G37" s="11" t="n">
        <v>72547.11</v>
      </c>
      <c r="H37" s="47" t="n">
        <f aca="false">ROUND(G37*100/F37,2)</f>
        <v>14.38</v>
      </c>
      <c r="I37" s="48" t="n">
        <f aca="false">ROUND(F37-C37,0)</f>
        <v>18127</v>
      </c>
      <c r="J37" s="49" t="n">
        <f aca="false">G37-D37</f>
        <v>2442.86</v>
      </c>
      <c r="K37" s="44" t="n">
        <f aca="false">H37-E37</f>
        <v>-0.0399999999999992</v>
      </c>
    </row>
    <row r="38" customFormat="false" ht="12.75" hidden="false" customHeight="false" outlineLevel="0" collapsed="false">
      <c r="A38" s="45" t="n">
        <v>31</v>
      </c>
      <c r="B38" s="46" t="s">
        <v>43</v>
      </c>
      <c r="C38" s="22" t="n">
        <v>613764</v>
      </c>
      <c r="D38" s="11" t="n">
        <v>102437.86</v>
      </c>
      <c r="E38" s="47" t="n">
        <f aca="false">ROUND(D38*100/C38,2)</f>
        <v>16.69</v>
      </c>
      <c r="F38" s="22" t="n">
        <v>692067</v>
      </c>
      <c r="G38" s="11" t="n">
        <v>102285.76</v>
      </c>
      <c r="H38" s="47" t="n">
        <f aca="false">ROUND(G38*100/F38,2)</f>
        <v>14.78</v>
      </c>
      <c r="I38" s="48" t="n">
        <f aca="false">ROUND(F38-C38,0)</f>
        <v>78303</v>
      </c>
      <c r="J38" s="49" t="n">
        <f aca="false">G38-D38</f>
        <v>-152.100000000006</v>
      </c>
      <c r="K38" s="44" t="n">
        <f aca="false">H38-E38</f>
        <v>-1.91</v>
      </c>
    </row>
    <row r="39" customFormat="false" ht="12.75" hidden="false" customHeight="false" outlineLevel="0" collapsed="false">
      <c r="A39" s="45" t="n">
        <v>32</v>
      </c>
      <c r="B39" s="46" t="s">
        <v>44</v>
      </c>
      <c r="C39" s="22" t="n">
        <v>362379</v>
      </c>
      <c r="D39" s="11" t="n">
        <v>47545.78</v>
      </c>
      <c r="E39" s="47" t="n">
        <f aca="false">ROUND(D39*100/C39,2)</f>
        <v>13.12</v>
      </c>
      <c r="F39" s="22" t="n">
        <v>389707</v>
      </c>
      <c r="G39" s="11" t="n">
        <v>55937.41</v>
      </c>
      <c r="H39" s="47" t="n">
        <f aca="false">ROUND(G39*100/F39,2)</f>
        <v>14.35</v>
      </c>
      <c r="I39" s="48" t="n">
        <f aca="false">ROUND(F39-C39,0)</f>
        <v>27328</v>
      </c>
      <c r="J39" s="49" t="n">
        <f aca="false">G39-D39</f>
        <v>8391.63000000001</v>
      </c>
      <c r="K39" s="44" t="n">
        <f aca="false">H39-E39</f>
        <v>1.23</v>
      </c>
    </row>
    <row r="40" customFormat="false" ht="13.5" hidden="false" customHeight="false" outlineLevel="0" collapsed="false">
      <c r="A40" s="45" t="n">
        <v>33</v>
      </c>
      <c r="B40" s="50" t="s">
        <v>45</v>
      </c>
      <c r="C40" s="28" t="n">
        <v>190195</v>
      </c>
      <c r="D40" s="11" t="n">
        <v>27197.33</v>
      </c>
      <c r="E40" s="51" t="n">
        <f aca="false">ROUND(D40*100/C40,2)</f>
        <v>14.3</v>
      </c>
      <c r="F40" s="28" t="n">
        <v>187999</v>
      </c>
      <c r="G40" s="11" t="n">
        <v>28365.36</v>
      </c>
      <c r="H40" s="51" t="n">
        <f aca="false">ROUND(G40*100/F40,2)</f>
        <v>15.09</v>
      </c>
      <c r="I40" s="52" t="n">
        <f aca="false">ROUND(F40-C40,0)</f>
        <v>-2196</v>
      </c>
      <c r="J40" s="53" t="n">
        <f aca="false">G40-D40</f>
        <v>1168.03</v>
      </c>
      <c r="K40" s="54" t="n">
        <f aca="false">H40-E40</f>
        <v>0.789999999999999</v>
      </c>
    </row>
    <row r="41" customFormat="false" ht="16.5" hidden="false" customHeight="false" outlineLevel="0" collapsed="false">
      <c r="A41" s="55"/>
      <c r="B41" s="56" t="s">
        <v>46</v>
      </c>
      <c r="C41" s="57" t="n">
        <f aca="false">SUM(C8:C40)</f>
        <v>23399619</v>
      </c>
      <c r="D41" s="57" t="n">
        <f aca="false">SUM(D8:D40)</f>
        <v>3996449.82</v>
      </c>
      <c r="E41" s="34" t="n">
        <f aca="false">ROUND(D41*100/C41,2)</f>
        <v>17.08</v>
      </c>
      <c r="F41" s="57" t="n">
        <f aca="false">SUM(F8:F40)</f>
        <v>26044766</v>
      </c>
      <c r="G41" s="57" t="n">
        <f aca="false">SUM(G8:G40)</f>
        <v>4305486.41</v>
      </c>
      <c r="H41" s="34" t="n">
        <f aca="false">ROUND(G41*100/F41,2)</f>
        <v>16.53</v>
      </c>
      <c r="I41" s="57" t="n">
        <f aca="false">ROUND(F41-C41,0)</f>
        <v>2645147</v>
      </c>
      <c r="J41" s="57" t="n">
        <f aca="false">G41-D41</f>
        <v>309036.59</v>
      </c>
      <c r="K41" s="34" t="n">
        <f aca="false">H41-E41</f>
        <v>-0.549999999999997</v>
      </c>
    </row>
  </sheetData>
  <mergeCells count="7">
    <mergeCell ref="A2:I3"/>
    <mergeCell ref="J4:K4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1:24:02Z</dcterms:created>
  <dc:creator>dov</dc:creator>
  <dc:description/>
  <dc:language>en-US</dc:language>
  <cp:lastModifiedBy>Диесперова</cp:lastModifiedBy>
  <cp:lastPrinted>2018-06-13T08:32:34Z</cp:lastPrinted>
  <dcterms:modified xsi:type="dcterms:W3CDTF">2018-06-13T12:23:47Z</dcterms:modified>
  <cp:revision>0</cp:revision>
  <dc:subject/>
  <dc:title/>
</cp:coreProperties>
</file>