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05.2018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5.2017</t>
  </si>
  <si>
    <t xml:space="preserve">План на 2017 год                   (по состоянию на 01.05.2018)</t>
  </si>
  <si>
    <t xml:space="preserve">Факт на 01.05.2018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8 /2017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gency FB"/>
      <family val="2"/>
    </font>
    <font>
      <sz val="10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L44" activeCellId="0" sqref="L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928522.41719</v>
      </c>
      <c r="C6" s="16" t="n">
        <v>2894561.79759</v>
      </c>
      <c r="D6" s="16" t="n">
        <v>926337.88972</v>
      </c>
      <c r="E6" s="17" t="n">
        <f aca="false">D6/C6*100</f>
        <v>32.0026986637931</v>
      </c>
      <c r="F6" s="17" t="n">
        <f aca="false">D6/B6*100</f>
        <v>99.7647307776789</v>
      </c>
      <c r="G6" s="18" t="n">
        <f aca="false">D6-B6</f>
        <v>-2184.52747000009</v>
      </c>
    </row>
    <row r="7" customFormat="false" ht="20.25" hidden="false" customHeight="false" outlineLevel="0" collapsed="false">
      <c r="A7" s="14" t="s">
        <v>12</v>
      </c>
      <c r="B7" s="15" t="n">
        <v>94120.06998</v>
      </c>
      <c r="C7" s="16" t="n">
        <v>313132.1754</v>
      </c>
      <c r="D7" s="16" t="n">
        <v>106071.54159</v>
      </c>
      <c r="E7" s="17" t="n">
        <f aca="false">D7/C7*100</f>
        <v>33.8743667764268</v>
      </c>
      <c r="F7" s="17" t="n">
        <f aca="false">D7/B7*100</f>
        <v>112.698111691311</v>
      </c>
      <c r="G7" s="18" t="n">
        <f aca="false">D7-B7</f>
        <v>11951.47161</v>
      </c>
    </row>
    <row r="8" customFormat="false" ht="20.25" hidden="false" customHeight="false" outlineLevel="0" collapsed="false">
      <c r="A8" s="14" t="s">
        <v>13</v>
      </c>
      <c r="B8" s="15" t="n">
        <v>120692.90548</v>
      </c>
      <c r="C8" s="16" t="n">
        <v>415638.774</v>
      </c>
      <c r="D8" s="16" t="n">
        <v>131969.08545</v>
      </c>
      <c r="E8" s="17" t="n">
        <f aca="false">D8/C8*100</f>
        <v>31.7509081696021</v>
      </c>
      <c r="F8" s="17" t="n">
        <f aca="false">D8/B8*100</f>
        <v>109.342868932647</v>
      </c>
      <c r="G8" s="18" t="n">
        <f aca="false">D8-B8</f>
        <v>11276.17997</v>
      </c>
    </row>
    <row r="9" customFormat="false" ht="19.5" hidden="false" customHeight="true" outlineLevel="0" collapsed="false">
      <c r="A9" s="14" t="s">
        <v>14</v>
      </c>
      <c r="B9" s="15" t="n">
        <v>95490.8315</v>
      </c>
      <c r="C9" s="16" t="n">
        <v>272600</v>
      </c>
      <c r="D9" s="16" t="n">
        <v>87428.71574</v>
      </c>
      <c r="E9" s="17" t="n">
        <f aca="false">D9/C9*100</f>
        <v>32.072162780631</v>
      </c>
      <c r="F9" s="17" t="n">
        <f aca="false">D9/B9*100</f>
        <v>91.5571834139909</v>
      </c>
      <c r="G9" s="18" t="n">
        <f aca="false">D9-B9</f>
        <v>-8062.11576</v>
      </c>
    </row>
    <row r="10" customFormat="false" ht="18" hidden="false" customHeight="true" outlineLevel="0" collapsed="false">
      <c r="A10" s="14" t="s">
        <v>15</v>
      </c>
      <c r="B10" s="15" t="n">
        <v>43866.98726</v>
      </c>
      <c r="C10" s="16" t="n">
        <v>105061.82429</v>
      </c>
      <c r="D10" s="16" t="n">
        <v>42604.16084</v>
      </c>
      <c r="E10" s="17" t="n">
        <f aca="false">D10/C10*100</f>
        <v>40.5515144324932</v>
      </c>
      <c r="F10" s="17" t="n">
        <f aca="false">D10/B10*100</f>
        <v>97.1212374068107</v>
      </c>
      <c r="G10" s="18" t="n">
        <f aca="false">D10-B10</f>
        <v>-1262.82641999999</v>
      </c>
    </row>
    <row r="11" customFormat="false" ht="19.5" hidden="false" customHeight="true" outlineLevel="0" collapsed="false">
      <c r="A11" s="14" t="s">
        <v>16</v>
      </c>
      <c r="B11" s="15" t="n">
        <v>35108.05559</v>
      </c>
      <c r="C11" s="16" t="n">
        <v>110736.38474</v>
      </c>
      <c r="D11" s="16" t="n">
        <v>34842.96822</v>
      </c>
      <c r="E11" s="17" t="n">
        <f aca="false">D11/C11*100</f>
        <v>31.4647875689715</v>
      </c>
      <c r="F11" s="17" t="n">
        <f aca="false">D11/B11*100</f>
        <v>99.2449386172343</v>
      </c>
      <c r="G11" s="18" t="n">
        <f aca="false">D11-B11</f>
        <v>-265.087370000008</v>
      </c>
    </row>
    <row r="12" customFormat="false" ht="20.25" hidden="false" customHeight="true" outlineLevel="0" collapsed="false">
      <c r="A12" s="14" t="s">
        <v>17</v>
      </c>
      <c r="B12" s="15" t="n">
        <v>125111.40405</v>
      </c>
      <c r="C12" s="16" t="n">
        <v>408465.77222</v>
      </c>
      <c r="D12" s="16" t="n">
        <v>120584.44476</v>
      </c>
      <c r="E12" s="17" t="n">
        <f aca="false">D12/C12*100</f>
        <v>29.521309485646</v>
      </c>
      <c r="F12" s="17" t="n">
        <f aca="false">D12/B12*100</f>
        <v>96.381657352202</v>
      </c>
      <c r="G12" s="18" t="n">
        <f aca="false">D12-B12</f>
        <v>-4526.95929</v>
      </c>
    </row>
    <row r="13" customFormat="false" ht="21" hidden="false" customHeight="true" outlineLevel="0" collapsed="false">
      <c r="A13" s="14" t="s">
        <v>18</v>
      </c>
      <c r="B13" s="15" t="n">
        <v>41190.44604</v>
      </c>
      <c r="C13" s="16" t="n">
        <v>142866.699</v>
      </c>
      <c r="D13" s="16" t="n">
        <v>47076.58572</v>
      </c>
      <c r="E13" s="17" t="n">
        <f aca="false">D13/C13*100</f>
        <v>32.9514057856128</v>
      </c>
      <c r="F13" s="17" t="n">
        <f aca="false">D13/B13*100</f>
        <v>114.290060550167</v>
      </c>
      <c r="G13" s="18" t="n">
        <f aca="false">D13-B13</f>
        <v>5886.13967999999</v>
      </c>
    </row>
    <row r="14" customFormat="false" ht="19.5" hidden="false" customHeight="true" outlineLevel="0" collapsed="false">
      <c r="A14" s="14" t="s">
        <v>19</v>
      </c>
      <c r="B14" s="15" t="n">
        <v>11171.80492</v>
      </c>
      <c r="C14" s="16" t="n">
        <v>40166.615</v>
      </c>
      <c r="D14" s="16" t="n">
        <v>13507.47307</v>
      </c>
      <c r="E14" s="17" t="n">
        <f aca="false">D14/C14*100</f>
        <v>33.6286069164653</v>
      </c>
      <c r="F14" s="17" t="n">
        <f aca="false">D14/B14*100</f>
        <v>120.906811090289</v>
      </c>
      <c r="G14" s="18" t="n">
        <f aca="false">D14-B14</f>
        <v>2335.66815</v>
      </c>
    </row>
    <row r="15" customFormat="false" ht="20.25" hidden="false" customHeight="true" outlineLevel="0" collapsed="false">
      <c r="A15" s="14" t="s">
        <v>20</v>
      </c>
      <c r="B15" s="15" t="n">
        <v>30575.93974</v>
      </c>
      <c r="C15" s="16" t="n">
        <v>98943.735</v>
      </c>
      <c r="D15" s="16" t="n">
        <v>31986.96779</v>
      </c>
      <c r="E15" s="17" t="n">
        <f aca="false">D15/C15*100</f>
        <v>32.3284418058405</v>
      </c>
      <c r="F15" s="17" t="n">
        <f aca="false">D15/B15*100</f>
        <v>104.614831341239</v>
      </c>
      <c r="G15" s="18" t="n">
        <f aca="false">D15-B15</f>
        <v>1411.02805</v>
      </c>
    </row>
    <row r="16" customFormat="false" ht="20.25" hidden="false" customHeight="true" outlineLevel="0" collapsed="false">
      <c r="A16" s="14" t="s">
        <v>21</v>
      </c>
      <c r="B16" s="15" t="n">
        <v>17314.3074</v>
      </c>
      <c r="C16" s="16" t="n">
        <v>58639.196</v>
      </c>
      <c r="D16" s="16" t="n">
        <v>15004.77588</v>
      </c>
      <c r="E16" s="17" t="n">
        <f aca="false">D16/C16*100</f>
        <v>25.5883042461906</v>
      </c>
      <c r="F16" s="17" t="n">
        <f aca="false">D16/B16*100</f>
        <v>86.6611382907526</v>
      </c>
      <c r="G16" s="18" t="n">
        <f aca="false">D16-B16</f>
        <v>-2309.53152</v>
      </c>
    </row>
    <row r="17" customFormat="false" ht="19.5" hidden="false" customHeight="true" outlineLevel="0" collapsed="false">
      <c r="A17" s="14" t="s">
        <v>22</v>
      </c>
      <c r="B17" s="15" t="n">
        <v>54133.79055</v>
      </c>
      <c r="C17" s="16" t="n">
        <v>194605.23515</v>
      </c>
      <c r="D17" s="16" t="n">
        <v>57593.2558</v>
      </c>
      <c r="E17" s="17" t="n">
        <f aca="false">D17/C17*100</f>
        <v>29.5949159618484</v>
      </c>
      <c r="F17" s="17" t="n">
        <f aca="false">D17/B17*100</f>
        <v>106.390583801452</v>
      </c>
      <c r="G17" s="18" t="n">
        <f aca="false">D17-B17</f>
        <v>3459.46525</v>
      </c>
    </row>
    <row r="18" customFormat="false" ht="20.25" hidden="false" customHeight="true" outlineLevel="0" collapsed="false">
      <c r="A18" s="14" t="s">
        <v>23</v>
      </c>
      <c r="B18" s="15" t="n">
        <v>16873.27723</v>
      </c>
      <c r="C18" s="16" t="n">
        <v>55497.402</v>
      </c>
      <c r="D18" s="16" t="n">
        <v>17804.83813</v>
      </c>
      <c r="E18" s="17" t="n">
        <f aca="false">D18/C18*100</f>
        <v>32.0822912214882</v>
      </c>
      <c r="F18" s="17" t="n">
        <f aca="false">D18/B18*100</f>
        <v>105.520924520482</v>
      </c>
      <c r="G18" s="18" t="n">
        <f aca="false">D18-B18</f>
        <v>931.5609</v>
      </c>
    </row>
    <row r="19" customFormat="false" ht="20.25" hidden="false" customHeight="true" outlineLevel="0" collapsed="false">
      <c r="A19" s="14" t="s">
        <v>24</v>
      </c>
      <c r="B19" s="15" t="n">
        <v>64181.54651</v>
      </c>
      <c r="C19" s="16" t="n">
        <v>230732.3</v>
      </c>
      <c r="D19" s="16" t="n">
        <v>74614.09939</v>
      </c>
      <c r="E19" s="17" t="n">
        <f aca="false">D19/C19*100</f>
        <v>32.3379515525135</v>
      </c>
      <c r="F19" s="17" t="n">
        <f aca="false">D19/B19*100</f>
        <v>116.254754594258</v>
      </c>
      <c r="G19" s="18" t="n">
        <f aca="false">D19-B19</f>
        <v>10432.55288</v>
      </c>
    </row>
    <row r="20" customFormat="false" ht="21" hidden="false" customHeight="true" outlineLevel="0" collapsed="false">
      <c r="A20" s="14" t="s">
        <v>25</v>
      </c>
      <c r="B20" s="15" t="n">
        <v>22812.32424</v>
      </c>
      <c r="C20" s="16" t="n">
        <v>81425.4</v>
      </c>
      <c r="D20" s="16" t="n">
        <v>25278.76559</v>
      </c>
      <c r="E20" s="17" t="n">
        <f aca="false">D20/C20*100</f>
        <v>31.0453072260007</v>
      </c>
      <c r="F20" s="17" t="n">
        <f aca="false">D20/B20*100</f>
        <v>110.811880999286</v>
      </c>
      <c r="G20" s="18" t="n">
        <f aca="false">D20-B20</f>
        <v>2466.44135</v>
      </c>
    </row>
    <row r="21" customFormat="false" ht="21.75" hidden="false" customHeight="true" outlineLevel="0" collapsed="false">
      <c r="A21" s="14" t="s">
        <v>26</v>
      </c>
      <c r="B21" s="15" t="n">
        <v>55593.90486</v>
      </c>
      <c r="C21" s="16" t="n">
        <v>172770.943</v>
      </c>
      <c r="D21" s="16" t="n">
        <v>59533.86512</v>
      </c>
      <c r="E21" s="17" t="n">
        <f aca="false">D21/C21*100</f>
        <v>34.4582625331853</v>
      </c>
      <c r="F21" s="17" t="n">
        <f aca="false">D21/B21*100</f>
        <v>107.08703637552</v>
      </c>
      <c r="G21" s="18" t="n">
        <f aca="false">D21-B21</f>
        <v>3939.96025999999</v>
      </c>
    </row>
    <row r="22" customFormat="false" ht="21" hidden="false" customHeight="true" outlineLevel="0" collapsed="false">
      <c r="A22" s="14" t="s">
        <v>27</v>
      </c>
      <c r="B22" s="15" t="n">
        <v>26625.10255</v>
      </c>
      <c r="C22" s="16" t="n">
        <v>82100.8</v>
      </c>
      <c r="D22" s="16" t="n">
        <v>27944.35294</v>
      </c>
      <c r="E22" s="17" t="n">
        <f aca="false">D22/C22*100</f>
        <v>34.036639033968</v>
      </c>
      <c r="F22" s="17" t="n">
        <f aca="false">D22/B22*100</f>
        <v>104.954911957701</v>
      </c>
      <c r="G22" s="18" t="n">
        <f aca="false">D22-B22</f>
        <v>1319.25039</v>
      </c>
    </row>
    <row r="23" customFormat="false" ht="20.25" hidden="false" customHeight="true" outlineLevel="0" collapsed="false">
      <c r="A23" s="14" t="s">
        <v>28</v>
      </c>
      <c r="B23" s="15" t="n">
        <v>27049.68139</v>
      </c>
      <c r="C23" s="16" t="n">
        <v>114910.482</v>
      </c>
      <c r="D23" s="16" t="n">
        <v>45775.00007</v>
      </c>
      <c r="E23" s="17" t="n">
        <f aca="false">D23/C23*100</f>
        <v>39.8353564211836</v>
      </c>
      <c r="F23" s="17" t="n">
        <f aca="false">D23/B23*100</f>
        <v>169.225653382086</v>
      </c>
      <c r="G23" s="18" t="n">
        <f aca="false">D23-B23</f>
        <v>18725.31868</v>
      </c>
    </row>
    <row r="24" customFormat="false" ht="21.75" hidden="false" customHeight="true" outlineLevel="0" collapsed="false">
      <c r="A24" s="14" t="s">
        <v>29</v>
      </c>
      <c r="B24" s="15" t="n">
        <v>17361.08621</v>
      </c>
      <c r="C24" s="16" t="n">
        <v>49449.03</v>
      </c>
      <c r="D24" s="16" t="n">
        <v>19962.65565</v>
      </c>
      <c r="E24" s="17" t="n">
        <f aca="false">D24/C24*100</f>
        <v>40.3701663106435</v>
      </c>
      <c r="F24" s="17" t="n">
        <f aca="false">D24/B24*100</f>
        <v>114.985061467534</v>
      </c>
      <c r="G24" s="18" t="n">
        <f aca="false">D24-B24</f>
        <v>2601.56944</v>
      </c>
    </row>
    <row r="25" customFormat="false" ht="20.25" hidden="false" customHeight="true" outlineLevel="0" collapsed="false">
      <c r="A25" s="14" t="s">
        <v>30</v>
      </c>
      <c r="B25" s="15" t="n">
        <v>40380.07725</v>
      </c>
      <c r="C25" s="16" t="n">
        <v>100923.94</v>
      </c>
      <c r="D25" s="16" t="n">
        <v>33814.47569</v>
      </c>
      <c r="E25" s="17" t="n">
        <f aca="false">D25/C25*100</f>
        <v>33.5049104206594</v>
      </c>
      <c r="F25" s="17" t="n">
        <f aca="false">D25/B25*100</f>
        <v>83.7404928193891</v>
      </c>
      <c r="G25" s="18" t="n">
        <f aca="false">D25-B25</f>
        <v>-6565.60156</v>
      </c>
    </row>
    <row r="26" customFormat="false" ht="20.25" hidden="false" customHeight="true" outlineLevel="0" collapsed="false">
      <c r="A26" s="14" t="s">
        <v>31</v>
      </c>
      <c r="B26" s="15" t="n">
        <v>43818.93173</v>
      </c>
      <c r="C26" s="16" t="n">
        <v>128545.581</v>
      </c>
      <c r="D26" s="16" t="n">
        <v>47704.98908</v>
      </c>
      <c r="E26" s="17" t="n">
        <f aca="false">D26/C26*100</f>
        <v>37.111341135873</v>
      </c>
      <c r="F26" s="17" t="n">
        <f aca="false">D26/B26*100</f>
        <v>108.868443835977</v>
      </c>
      <c r="G26" s="18" t="n">
        <f aca="false">D26-B26</f>
        <v>3886.05735</v>
      </c>
    </row>
    <row r="27" customFormat="false" ht="21" hidden="false" customHeight="true" outlineLevel="0" collapsed="false">
      <c r="A27" s="14" t="s">
        <v>32</v>
      </c>
      <c r="B27" s="15" t="n">
        <v>9546.03224</v>
      </c>
      <c r="C27" s="16" t="n">
        <v>33842.2</v>
      </c>
      <c r="D27" s="16" t="n">
        <v>12939.11804</v>
      </c>
      <c r="E27" s="17" t="n">
        <f aca="false">D27/C27*100</f>
        <v>38.2336787797484</v>
      </c>
      <c r="F27" s="17" t="n">
        <f aca="false">D27/B27*100</f>
        <v>135.544461978477</v>
      </c>
      <c r="G27" s="18" t="n">
        <f aca="false">D27-B27</f>
        <v>3393.0858</v>
      </c>
    </row>
    <row r="28" customFormat="false" ht="20.25" hidden="false" customHeight="true" outlineLevel="0" collapsed="false">
      <c r="A28" s="14" t="s">
        <v>33</v>
      </c>
      <c r="B28" s="15" t="n">
        <v>57546.80581</v>
      </c>
      <c r="C28" s="16" t="n">
        <v>187712.694</v>
      </c>
      <c r="D28" s="16" t="n">
        <v>54831.72256</v>
      </c>
      <c r="E28" s="17" t="n">
        <f aca="false">D28/C28*100</f>
        <v>29.2104499656267</v>
      </c>
      <c r="F28" s="17" t="n">
        <f aca="false">D28/B28*100</f>
        <v>95.2819566407138</v>
      </c>
      <c r="G28" s="18" t="n">
        <f aca="false">D28-B28</f>
        <v>-2715.08325</v>
      </c>
    </row>
    <row r="29" customFormat="false" ht="21.75" hidden="false" customHeight="true" outlineLevel="0" collapsed="false">
      <c r="A29" s="14" t="s">
        <v>34</v>
      </c>
      <c r="B29" s="15" t="n">
        <v>56136.71065</v>
      </c>
      <c r="C29" s="16" t="n">
        <v>191653.421</v>
      </c>
      <c r="D29" s="16" t="n">
        <v>60111.008</v>
      </c>
      <c r="E29" s="17" t="n">
        <f aca="false">D29/C29*100</f>
        <v>31.3644325712297</v>
      </c>
      <c r="F29" s="17" t="n">
        <f aca="false">D29/B29*100</f>
        <v>107.079676211844</v>
      </c>
      <c r="G29" s="18" t="n">
        <f aca="false">D29-B29</f>
        <v>3974.29735</v>
      </c>
    </row>
    <row r="30" customFormat="false" ht="21.75" hidden="false" customHeight="true" outlineLevel="0" collapsed="false">
      <c r="A30" s="14" t="s">
        <v>35</v>
      </c>
      <c r="B30" s="15" t="n">
        <v>18603.14977</v>
      </c>
      <c r="C30" s="16" t="n">
        <v>49344.73457</v>
      </c>
      <c r="D30" s="16" t="n">
        <v>14378.09228</v>
      </c>
      <c r="E30" s="17" t="n">
        <f aca="false">D30/C30*100</f>
        <v>29.1380476666733</v>
      </c>
      <c r="F30" s="17" t="n">
        <f aca="false">D30/B30*100</f>
        <v>77.2884831749651</v>
      </c>
      <c r="G30" s="18" t="n">
        <f aca="false">D30-B30</f>
        <v>-4225.05749</v>
      </c>
    </row>
    <row r="31" customFormat="false" ht="22.5" hidden="false" customHeight="true" outlineLevel="0" collapsed="false">
      <c r="A31" s="14" t="s">
        <v>36</v>
      </c>
      <c r="B31" s="15" t="n">
        <v>28809.94892</v>
      </c>
      <c r="C31" s="16" t="n">
        <v>122994.12421</v>
      </c>
      <c r="D31" s="16" t="n">
        <v>36168.56737</v>
      </c>
      <c r="E31" s="17" t="n">
        <f aca="false">D31/C31*100</f>
        <v>29.4067441044955</v>
      </c>
      <c r="F31" s="17" t="n">
        <f aca="false">D31/B31*100</f>
        <v>125.541935080946</v>
      </c>
      <c r="G31" s="18" t="n">
        <f aca="false">D31-B31</f>
        <v>7358.61844999999</v>
      </c>
    </row>
    <row r="32" customFormat="false" ht="22.5" hidden="false" customHeight="true" outlineLevel="0" collapsed="false">
      <c r="A32" s="14" t="s">
        <v>37</v>
      </c>
      <c r="B32" s="15" t="n">
        <v>50276.88042</v>
      </c>
      <c r="C32" s="16" t="n">
        <v>137553.8</v>
      </c>
      <c r="D32" s="16" t="n">
        <v>59243.63793</v>
      </c>
      <c r="E32" s="17" t="n">
        <f aca="false">D32/C32*100</f>
        <v>43.069430237478</v>
      </c>
      <c r="F32" s="17" t="n">
        <f aca="false">D32/B32*100</f>
        <v>117.834753141193</v>
      </c>
      <c r="G32" s="18" t="n">
        <f aca="false">D32-B32</f>
        <v>8966.75751</v>
      </c>
    </row>
    <row r="33" customFormat="false" ht="23.25" hidden="false" customHeight="true" outlineLevel="0" collapsed="false">
      <c r="A33" s="14" t="s">
        <v>38</v>
      </c>
      <c r="B33" s="15" t="n">
        <v>30204.10135</v>
      </c>
      <c r="C33" s="16" t="n">
        <v>106228.88</v>
      </c>
      <c r="D33" s="16" t="n">
        <v>31993.65901</v>
      </c>
      <c r="E33" s="17" t="n">
        <f aca="false">D33/C33*100</f>
        <v>30.1176657515357</v>
      </c>
      <c r="F33" s="17" t="n">
        <f aca="false">D33/B33*100</f>
        <v>105.92488297951</v>
      </c>
      <c r="G33" s="18" t="n">
        <f aca="false">D33-B33</f>
        <v>1789.55766</v>
      </c>
    </row>
    <row r="34" customFormat="false" ht="21" hidden="false" customHeight="true" outlineLevel="0" collapsed="false">
      <c r="A34" s="14" t="s">
        <v>39</v>
      </c>
      <c r="B34" s="15" t="n">
        <v>48722.54524</v>
      </c>
      <c r="C34" s="16" t="n">
        <v>138454.58</v>
      </c>
      <c r="D34" s="16" t="n">
        <v>45098.16837</v>
      </c>
      <c r="E34" s="17" t="n">
        <f aca="false">D34/C34*100</f>
        <v>32.5725363292424</v>
      </c>
      <c r="F34" s="17" t="n">
        <f aca="false">D34/B34*100</f>
        <v>92.5611914317143</v>
      </c>
      <c r="G34" s="18" t="n">
        <f aca="false">D34-B34</f>
        <v>-3624.37687</v>
      </c>
    </row>
    <row r="35" customFormat="false" ht="20.25" hidden="false" customHeight="true" outlineLevel="0" collapsed="false">
      <c r="A35" s="14" t="s">
        <v>40</v>
      </c>
      <c r="B35" s="15" t="n">
        <v>56760.61213</v>
      </c>
      <c r="C35" s="16" t="n">
        <v>162901.88</v>
      </c>
      <c r="D35" s="16" t="n">
        <v>54039.26359</v>
      </c>
      <c r="E35" s="17" t="n">
        <f aca="false">D35/C35*100</f>
        <v>33.1728913073318</v>
      </c>
      <c r="F35" s="17" t="n">
        <f aca="false">D35/B35*100</f>
        <v>95.2055687247219</v>
      </c>
      <c r="G35" s="18" t="n">
        <f aca="false">D35-B35</f>
        <v>-2721.34854</v>
      </c>
      <c r="H35" s="19"/>
    </row>
    <row r="36" customFormat="false" ht="21.75" hidden="false" customHeight="true" outlineLevel="0" collapsed="false">
      <c r="A36" s="14" t="s">
        <v>41</v>
      </c>
      <c r="B36" s="15" t="n">
        <v>87039.06919</v>
      </c>
      <c r="C36" s="16" t="n">
        <v>257399.582</v>
      </c>
      <c r="D36" s="16" t="n">
        <v>88184.01481</v>
      </c>
      <c r="E36" s="17" t="n">
        <f aca="false">D36/C36*100</f>
        <v>34.2595796484238</v>
      </c>
      <c r="F36" s="17" t="n">
        <f aca="false">D36/B36*100</f>
        <v>101.315438722697</v>
      </c>
      <c r="G36" s="18" t="n">
        <f aca="false">D36-B36</f>
        <v>1144.94562000001</v>
      </c>
    </row>
    <row r="37" customFormat="false" ht="20.25" hidden="false" customHeight="false" outlineLevel="0" collapsed="false">
      <c r="A37" s="14" t="s">
        <v>42</v>
      </c>
      <c r="B37" s="15" t="n">
        <v>23296.22313</v>
      </c>
      <c r="C37" s="16" t="n">
        <v>74925.092</v>
      </c>
      <c r="D37" s="16" t="n">
        <v>25404.66883</v>
      </c>
      <c r="E37" s="17" t="n">
        <f aca="false">D37/C37*100</f>
        <v>33.9067569379828</v>
      </c>
      <c r="F37" s="17" t="n">
        <f aca="false">D37/B37*100</f>
        <v>109.05059025334</v>
      </c>
      <c r="G37" s="18" t="n">
        <f aca="false">D37-B37</f>
        <v>2108.4457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33524.58871</v>
      </c>
      <c r="C38" s="16" t="n">
        <v>113741.587</v>
      </c>
      <c r="D38" s="16" t="n">
        <v>35834.54586</v>
      </c>
      <c r="E38" s="17" t="n">
        <f aca="false">D38/C38*100</f>
        <v>31.5052275998224</v>
      </c>
      <c r="F38" s="17" t="n">
        <f aca="false">D38/B38*100</f>
        <v>106.89033702988</v>
      </c>
      <c r="G38" s="18" t="n">
        <f aca="false">D38-B38</f>
        <v>2309.95714999999</v>
      </c>
    </row>
    <row r="39" s="13" customFormat="true" ht="42" hidden="false" customHeight="true" outlineLevel="0" collapsed="false">
      <c r="A39" s="21" t="s">
        <v>44</v>
      </c>
      <c r="B39" s="22" t="n">
        <f aca="false">SUM(B6:B38)</f>
        <v>2412461.55923</v>
      </c>
      <c r="C39" s="22" t="n">
        <f aca="false">SUM(C6:C38)</f>
        <v>7648526.66117</v>
      </c>
      <c r="D39" s="22" t="n">
        <f aca="false">SUM(D6:D38)</f>
        <v>2485667.37289</v>
      </c>
      <c r="E39" s="23" t="n">
        <f aca="false">D39/C39*100</f>
        <v>32.4986429806047</v>
      </c>
      <c r="F39" s="23" t="n">
        <f aca="false">D39/B39*100</f>
        <v>103.034486223414</v>
      </c>
      <c r="G39" s="24" t="n">
        <f aca="false">D39-B39</f>
        <v>73205.8136599995</v>
      </c>
      <c r="H39" s="12"/>
    </row>
    <row r="40" customFormat="false" ht="36" hidden="false" customHeight="true" outlineLevel="0" collapsed="false">
      <c r="A40" s="21" t="s">
        <v>45</v>
      </c>
      <c r="B40" s="22" t="n">
        <v>7675543.2516</v>
      </c>
      <c r="C40" s="22" t="n">
        <v>24794658.4</v>
      </c>
      <c r="D40" s="22" t="n">
        <v>8433708.90176</v>
      </c>
      <c r="E40" s="23" t="n">
        <f aca="false">D40/C40*100</f>
        <v>34.0142169563425</v>
      </c>
      <c r="F40" s="23" t="n">
        <f aca="false">D40/B40*100</f>
        <v>109.877680644975</v>
      </c>
      <c r="G40" s="24" t="n">
        <f aca="false">D40-B40</f>
        <v>758165.650160001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10088004.81083</v>
      </c>
      <c r="C41" s="26" t="n">
        <f aca="false">C39+C40</f>
        <v>32443185.06117</v>
      </c>
      <c r="D41" s="26" t="n">
        <f aca="false">D39+D40</f>
        <v>10919376.27465</v>
      </c>
      <c r="E41" s="27" t="n">
        <f aca="false">D41/C41*100</f>
        <v>33.6569182528228</v>
      </c>
      <c r="F41" s="27" t="n">
        <f aca="false">D41/B41*100</f>
        <v>108.241188217193</v>
      </c>
      <c r="G41" s="28" t="n">
        <f aca="false">D41-B41</f>
        <v>831371.463819999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/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  <row r="51" customFormat="false" ht="20.25" hidden="false" customHeight="false" outlineLevel="0" collapsed="false">
      <c r="B51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8-05-16T07:55:46Z</cp:lastPrinted>
  <dcterms:modified xsi:type="dcterms:W3CDTF">2018-05-16T07:55:52Z</dcterms:modified>
  <cp:revision>0</cp:revision>
  <dc:subject/>
  <dc:title/>
</cp:coreProperties>
</file>