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Анализ исполнения плана по мобилизации собственных доходов   в консодидированный бюджет области по состоянию на 01.03.2018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3.2017</t>
  </si>
  <si>
    <t xml:space="preserve">План на 2017 год                   (по состоянию на 01.03.2018)</t>
  </si>
  <si>
    <t xml:space="preserve">Факт на 01.03.2018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18 /2017)</t>
  </si>
  <si>
    <t xml:space="preserve">г.Брянск</t>
  </si>
  <si>
    <t xml:space="preserve">Дятьковский район</t>
  </si>
  <si>
    <t xml:space="preserve">г.Клинцы</t>
  </si>
  <si>
    <t xml:space="preserve">г.Новозыбков</t>
  </si>
  <si>
    <t xml:space="preserve">г.Сельц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г. Фокино</t>
  </si>
  <si>
    <t xml:space="preserve">г.Стародуб</t>
  </si>
  <si>
    <t xml:space="preserve">Итого по МО*</t>
  </si>
  <si>
    <t xml:space="preserve">Областной бюджет</t>
  </si>
  <si>
    <t xml:space="preserve">Всего по области</t>
  </si>
  <si>
    <t xml:space="preserve">*сведения о поступлении в местные бюджеты приведены  исходя из данных бухгалтерского отчета (детализация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gency FB"/>
      <family val="2"/>
    </font>
    <font>
      <sz val="10"/>
      <name val="Agency FB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41"/>
    <col collapsed="false" customWidth="true" hidden="false" outlineLevel="0" max="3" min="3" style="1" width="28.28"/>
    <col collapsed="false" customWidth="true" hidden="false" outlineLevel="0" max="4" min="4" style="1" width="24.28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true" hidden="false" outlineLevel="0" max="7" min="7" style="1" width="21.28"/>
    <col collapsed="false" customWidth="true" hidden="false" outlineLevel="0" max="8" min="8" style="1" width="39.85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9.5" hidden="false" customHeight="true" outlineLevel="0" collapsed="false">
      <c r="A3" s="6" t="s">
        <v>2</v>
      </c>
      <c r="B3" s="7"/>
      <c r="C3" s="7"/>
      <c r="D3" s="7"/>
      <c r="E3" s="7"/>
      <c r="G3" s="8" t="s">
        <v>3</v>
      </c>
    </row>
    <row r="4" s="13" customFormat="true" ht="20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/>
    </row>
    <row r="5" s="13" customFormat="true" ht="107.25" hidden="false" customHeight="tru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20.25" hidden="false" customHeight="false" outlineLevel="0" collapsed="false">
      <c r="A6" s="14" t="s">
        <v>11</v>
      </c>
      <c r="B6" s="15" t="n">
        <v>444228.23146</v>
      </c>
      <c r="C6" s="16" t="n">
        <v>2885542.83559</v>
      </c>
      <c r="D6" s="16" t="n">
        <v>430540.15991</v>
      </c>
      <c r="E6" s="17" t="n">
        <f aca="false">D6/C6*100</f>
        <v>14.9205949951517</v>
      </c>
      <c r="F6" s="17" t="n">
        <f aca="false">D6/B6*100</f>
        <v>96.9186849055017</v>
      </c>
      <c r="G6" s="18" t="n">
        <f aca="false">D6-B6</f>
        <v>-13688.0715499999</v>
      </c>
    </row>
    <row r="7" customFormat="false" ht="20.25" hidden="false" customHeight="false" outlineLevel="0" collapsed="false">
      <c r="A7" s="14" t="s">
        <v>12</v>
      </c>
      <c r="B7" s="15" t="n">
        <v>41863.42919</v>
      </c>
      <c r="C7" s="16" t="n">
        <v>312893.401</v>
      </c>
      <c r="D7" s="16" t="n">
        <v>49027.10306</v>
      </c>
      <c r="E7" s="17" t="n">
        <f aca="false">D7/C7*100</f>
        <v>15.6689476042993</v>
      </c>
      <c r="F7" s="17" t="n">
        <f aca="false">D7/B7*100</f>
        <v>117.112009237196</v>
      </c>
      <c r="G7" s="18" t="n">
        <f aca="false">D7-B7</f>
        <v>7163.67387000001</v>
      </c>
    </row>
    <row r="8" customFormat="false" ht="20.25" hidden="false" customHeight="false" outlineLevel="0" collapsed="false">
      <c r="A8" s="14" t="s">
        <v>13</v>
      </c>
      <c r="B8" s="15" t="n">
        <v>52560.80206</v>
      </c>
      <c r="C8" s="16" t="n">
        <v>415638.774</v>
      </c>
      <c r="D8" s="16" t="n">
        <v>62439.41041</v>
      </c>
      <c r="E8" s="17" t="n">
        <f aca="false">D8/C8*100</f>
        <v>15.0225181854665</v>
      </c>
      <c r="F8" s="17" t="n">
        <f aca="false">D8/B8*100</f>
        <v>118.794630148001</v>
      </c>
      <c r="G8" s="18" t="n">
        <f aca="false">D8-B8</f>
        <v>9878.60835</v>
      </c>
    </row>
    <row r="9" customFormat="false" ht="19.5" hidden="false" customHeight="true" outlineLevel="0" collapsed="false">
      <c r="A9" s="14" t="s">
        <v>14</v>
      </c>
      <c r="B9" s="15" t="n">
        <v>48612.73486</v>
      </c>
      <c r="C9" s="16" t="n">
        <v>272600</v>
      </c>
      <c r="D9" s="16" t="n">
        <v>37610.19223</v>
      </c>
      <c r="E9" s="17" t="n">
        <f aca="false">D9/C9*100</f>
        <v>13.7968423440939</v>
      </c>
      <c r="F9" s="17" t="n">
        <f aca="false">D9/B9*100</f>
        <v>77.3669540261698</v>
      </c>
      <c r="G9" s="18" t="n">
        <f aca="false">D9-B9</f>
        <v>-11002.54263</v>
      </c>
    </row>
    <row r="10" customFormat="false" ht="18" hidden="false" customHeight="true" outlineLevel="0" collapsed="false">
      <c r="A10" s="14" t="s">
        <v>15</v>
      </c>
      <c r="B10" s="15" t="n">
        <v>30912.6368</v>
      </c>
      <c r="C10" s="16" t="n">
        <v>103920.178</v>
      </c>
      <c r="D10" s="16" t="n">
        <v>23704.12815</v>
      </c>
      <c r="E10" s="17" t="n">
        <f aca="false">D10/C10*100</f>
        <v>22.8099379795135</v>
      </c>
      <c r="F10" s="17" t="n">
        <f aca="false">D10/B10*100</f>
        <v>76.6810295199405</v>
      </c>
      <c r="G10" s="18" t="n">
        <f aca="false">D10-B10</f>
        <v>-7208.50865</v>
      </c>
    </row>
    <row r="11" customFormat="false" ht="19.5" hidden="false" customHeight="true" outlineLevel="0" collapsed="false">
      <c r="A11" s="14" t="s">
        <v>16</v>
      </c>
      <c r="B11" s="15" t="n">
        <v>14722.7716</v>
      </c>
      <c r="C11" s="16" t="n">
        <v>106538.8</v>
      </c>
      <c r="D11" s="16" t="n">
        <v>13874.96144</v>
      </c>
      <c r="E11" s="17" t="n">
        <f aca="false">D11/C11*100</f>
        <v>13.0233881365287</v>
      </c>
      <c r="F11" s="17" t="n">
        <f aca="false">D11/B11*100</f>
        <v>94.2415043645722</v>
      </c>
      <c r="G11" s="18" t="n">
        <f aca="false">D11-B11</f>
        <v>-847.810160000001</v>
      </c>
    </row>
    <row r="12" customFormat="false" ht="20.25" hidden="false" customHeight="true" outlineLevel="0" collapsed="false">
      <c r="A12" s="14" t="s">
        <v>17</v>
      </c>
      <c r="B12" s="15" t="n">
        <v>53480.42028</v>
      </c>
      <c r="C12" s="16" t="n">
        <v>407501.055</v>
      </c>
      <c r="D12" s="16" t="n">
        <v>54010.65047</v>
      </c>
      <c r="E12" s="17" t="n">
        <f aca="false">D12/C12*100</f>
        <v>13.2541130402718</v>
      </c>
      <c r="F12" s="17" t="n">
        <f aca="false">D12/B12*100</f>
        <v>100.991447313286</v>
      </c>
      <c r="G12" s="18" t="n">
        <f aca="false">D12-B12</f>
        <v>530.230190000002</v>
      </c>
    </row>
    <row r="13" customFormat="false" ht="21" hidden="false" customHeight="true" outlineLevel="0" collapsed="false">
      <c r="A13" s="14" t="s">
        <v>18</v>
      </c>
      <c r="B13" s="15" t="n">
        <v>17939.9322</v>
      </c>
      <c r="C13" s="16" t="n">
        <v>142811.699</v>
      </c>
      <c r="D13" s="16" t="n">
        <v>21418.62243</v>
      </c>
      <c r="E13" s="17" t="n">
        <f aca="false">D13/C13*100</f>
        <v>14.9978066082667</v>
      </c>
      <c r="F13" s="17" t="n">
        <f aca="false">D13/B13*100</f>
        <v>119.390765757744</v>
      </c>
      <c r="G13" s="18" t="n">
        <f aca="false">D13-B13</f>
        <v>3478.69023</v>
      </c>
    </row>
    <row r="14" customFormat="false" ht="19.5" hidden="false" customHeight="true" outlineLevel="0" collapsed="false">
      <c r="A14" s="14" t="s">
        <v>19</v>
      </c>
      <c r="B14" s="15" t="n">
        <v>5034.03028</v>
      </c>
      <c r="C14" s="16" t="n">
        <v>40093.405</v>
      </c>
      <c r="D14" s="16" t="n">
        <v>4739.94148</v>
      </c>
      <c r="E14" s="17" t="n">
        <f aca="false">D14/C14*100</f>
        <v>11.8222472748324</v>
      </c>
      <c r="F14" s="17" t="n">
        <f aca="false">D14/B14*100</f>
        <v>94.1579850806936</v>
      </c>
      <c r="G14" s="18" t="n">
        <f aca="false">D14-B14</f>
        <v>-294.0888</v>
      </c>
    </row>
    <row r="15" customFormat="false" ht="20.25" hidden="false" customHeight="true" outlineLevel="0" collapsed="false">
      <c r="A15" s="14" t="s">
        <v>20</v>
      </c>
      <c r="B15" s="15" t="n">
        <v>11074.37598</v>
      </c>
      <c r="C15" s="16" t="n">
        <v>98870.8</v>
      </c>
      <c r="D15" s="16" t="n">
        <v>11588.54145</v>
      </c>
      <c r="E15" s="17" t="n">
        <f aca="false">D15/C15*100</f>
        <v>11.720893782593</v>
      </c>
      <c r="F15" s="17" t="n">
        <f aca="false">D15/B15*100</f>
        <v>104.642839207632</v>
      </c>
      <c r="G15" s="18" t="n">
        <f aca="false">D15-B15</f>
        <v>514.165469999998</v>
      </c>
    </row>
    <row r="16" customFormat="false" ht="20.25" hidden="false" customHeight="true" outlineLevel="0" collapsed="false">
      <c r="A16" s="14" t="s">
        <v>21</v>
      </c>
      <c r="B16" s="15" t="n">
        <v>7181.99637</v>
      </c>
      <c r="C16" s="16" t="n">
        <v>58639.196</v>
      </c>
      <c r="D16" s="16" t="n">
        <v>7825.34788</v>
      </c>
      <c r="E16" s="17" t="n">
        <f aca="false">D16/C16*100</f>
        <v>13.3449099131577</v>
      </c>
      <c r="F16" s="17" t="n">
        <f aca="false">D16/B16*100</f>
        <v>108.957836746999</v>
      </c>
      <c r="G16" s="18" t="n">
        <f aca="false">D16-B16</f>
        <v>643.35151</v>
      </c>
    </row>
    <row r="17" customFormat="false" ht="19.5" hidden="false" customHeight="true" outlineLevel="0" collapsed="false">
      <c r="A17" s="14" t="s">
        <v>22</v>
      </c>
      <c r="B17" s="15" t="n">
        <v>22962.19954</v>
      </c>
      <c r="C17" s="16" t="n">
        <v>183758.556</v>
      </c>
      <c r="D17" s="16" t="n">
        <v>25146.87462</v>
      </c>
      <c r="E17" s="17" t="n">
        <f aca="false">D17/C17*100</f>
        <v>13.6847367368298</v>
      </c>
      <c r="F17" s="17" t="n">
        <f aca="false">D17/B17*100</f>
        <v>109.514223914805</v>
      </c>
      <c r="G17" s="18" t="n">
        <f aca="false">D17-B17</f>
        <v>2184.67508</v>
      </c>
    </row>
    <row r="18" customFormat="false" ht="20.25" hidden="false" customHeight="true" outlineLevel="0" collapsed="false">
      <c r="A18" s="14" t="s">
        <v>23</v>
      </c>
      <c r="B18" s="15" t="n">
        <v>7357.42097</v>
      </c>
      <c r="C18" s="16" t="n">
        <v>55431.002</v>
      </c>
      <c r="D18" s="16" t="n">
        <v>7222.07529</v>
      </c>
      <c r="E18" s="17" t="n">
        <f aca="false">D18/C18*100</f>
        <v>13.0289459497773</v>
      </c>
      <c r="F18" s="17" t="n">
        <f aca="false">D18/B18*100</f>
        <v>98.1604195199395</v>
      </c>
      <c r="G18" s="18" t="n">
        <f aca="false">D18-B18</f>
        <v>-135.34568</v>
      </c>
    </row>
    <row r="19" customFormat="false" ht="20.25" hidden="false" customHeight="true" outlineLevel="0" collapsed="false">
      <c r="A19" s="14" t="s">
        <v>24</v>
      </c>
      <c r="B19" s="15" t="n">
        <v>27844.176</v>
      </c>
      <c r="C19" s="16" t="n">
        <v>230732.3</v>
      </c>
      <c r="D19" s="16" t="n">
        <v>29190.6016</v>
      </c>
      <c r="E19" s="17" t="n">
        <f aca="false">D19/C19*100</f>
        <v>12.6512853206942</v>
      </c>
      <c r="F19" s="17" t="n">
        <f aca="false">D19/B19*100</f>
        <v>104.835573514548</v>
      </c>
      <c r="G19" s="18" t="n">
        <f aca="false">D19-B19</f>
        <v>1346.4256</v>
      </c>
    </row>
    <row r="20" customFormat="false" ht="21" hidden="false" customHeight="true" outlineLevel="0" collapsed="false">
      <c r="A20" s="14" t="s">
        <v>25</v>
      </c>
      <c r="B20" s="15" t="n">
        <v>9546.11008</v>
      </c>
      <c r="C20" s="16" t="n">
        <v>81425.4</v>
      </c>
      <c r="D20" s="16" t="n">
        <v>11656.03806</v>
      </c>
      <c r="E20" s="17" t="n">
        <f aca="false">D20/C20*100</f>
        <v>14.3149902364618</v>
      </c>
      <c r="F20" s="17" t="n">
        <f aca="false">D20/B20*100</f>
        <v>122.102489520004</v>
      </c>
      <c r="G20" s="18" t="n">
        <f aca="false">D20-B20</f>
        <v>2109.92798</v>
      </c>
    </row>
    <row r="21" customFormat="false" ht="21.75" hidden="false" customHeight="true" outlineLevel="0" collapsed="false">
      <c r="A21" s="14" t="s">
        <v>26</v>
      </c>
      <c r="B21" s="15" t="n">
        <v>21407.54309</v>
      </c>
      <c r="C21" s="16" t="n">
        <v>172657.187</v>
      </c>
      <c r="D21" s="16" t="n">
        <v>25481.21231</v>
      </c>
      <c r="E21" s="17" t="n">
        <f aca="false">D21/C21*100</f>
        <v>14.7582691185627</v>
      </c>
      <c r="F21" s="17" t="n">
        <f aca="false">D21/B21*100</f>
        <v>119.029130072862</v>
      </c>
      <c r="G21" s="18" t="n">
        <f aca="false">D21-B21</f>
        <v>4073.66922</v>
      </c>
    </row>
    <row r="22" customFormat="false" ht="21" hidden="false" customHeight="true" outlineLevel="0" collapsed="false">
      <c r="A22" s="14" t="s">
        <v>27</v>
      </c>
      <c r="B22" s="15" t="n">
        <v>11351.60312</v>
      </c>
      <c r="C22" s="16" t="n">
        <v>81689.5</v>
      </c>
      <c r="D22" s="16" t="n">
        <v>11145.15362</v>
      </c>
      <c r="E22" s="17" t="n">
        <f aca="false">D22/C22*100</f>
        <v>13.6433123228812</v>
      </c>
      <c r="F22" s="17" t="n">
        <f aca="false">D22/B22*100</f>
        <v>98.1813185519474</v>
      </c>
      <c r="G22" s="18" t="n">
        <f aca="false">D22-B22</f>
        <v>-206.449500000001</v>
      </c>
    </row>
    <row r="23" customFormat="false" ht="20.25" hidden="false" customHeight="true" outlineLevel="0" collapsed="false">
      <c r="A23" s="14" t="s">
        <v>28</v>
      </c>
      <c r="B23" s="15" t="n">
        <v>12591.04273</v>
      </c>
      <c r="C23" s="16" t="n">
        <v>113187.41</v>
      </c>
      <c r="D23" s="16" t="n">
        <v>21385.02474</v>
      </c>
      <c r="E23" s="17" t="n">
        <f aca="false">D23/C23*100</f>
        <v>18.8934659252297</v>
      </c>
      <c r="F23" s="17" t="n">
        <f aca="false">D23/B23*100</f>
        <v>169.843159129681</v>
      </c>
      <c r="G23" s="18" t="n">
        <f aca="false">D23-B23</f>
        <v>8793.98201</v>
      </c>
    </row>
    <row r="24" customFormat="false" ht="21.75" hidden="false" customHeight="true" outlineLevel="0" collapsed="false">
      <c r="A24" s="14" t="s">
        <v>29</v>
      </c>
      <c r="B24" s="15" t="n">
        <v>7502.50449</v>
      </c>
      <c r="C24" s="16" t="n">
        <v>48662</v>
      </c>
      <c r="D24" s="16" t="n">
        <v>7150.65801</v>
      </c>
      <c r="E24" s="17" t="n">
        <f aca="false">D24/C24*100</f>
        <v>14.694541962928</v>
      </c>
      <c r="F24" s="17" t="n">
        <f aca="false">D24/B24*100</f>
        <v>95.3102796476967</v>
      </c>
      <c r="G24" s="18" t="n">
        <f aca="false">D24-B24</f>
        <v>-351.84648</v>
      </c>
    </row>
    <row r="25" customFormat="false" ht="20.25" hidden="false" customHeight="true" outlineLevel="0" collapsed="false">
      <c r="A25" s="14" t="s">
        <v>30</v>
      </c>
      <c r="B25" s="15" t="n">
        <v>22316.88014</v>
      </c>
      <c r="C25" s="16" t="n">
        <v>98420.04</v>
      </c>
      <c r="D25" s="16" t="n">
        <v>16533.27093</v>
      </c>
      <c r="E25" s="17" t="n">
        <f aca="false">D25/C25*100</f>
        <v>16.798683408379</v>
      </c>
      <c r="F25" s="17" t="n">
        <f aca="false">D25/B25*100</f>
        <v>74.0841498734688</v>
      </c>
      <c r="G25" s="18" t="n">
        <f aca="false">D25-B25</f>
        <v>-5783.60921</v>
      </c>
    </row>
    <row r="26" customFormat="false" ht="20.25" hidden="false" customHeight="true" outlineLevel="0" collapsed="false">
      <c r="A26" s="14" t="s">
        <v>31</v>
      </c>
      <c r="B26" s="15" t="n">
        <v>20015.89758</v>
      </c>
      <c r="C26" s="16" t="n">
        <v>127274.1</v>
      </c>
      <c r="D26" s="16" t="n">
        <v>22044.51208</v>
      </c>
      <c r="E26" s="17" t="n">
        <f aca="false">D26/C26*100</f>
        <v>17.3205012488794</v>
      </c>
      <c r="F26" s="17" t="n">
        <f aca="false">D26/B26*100</f>
        <v>110.135016388308</v>
      </c>
      <c r="G26" s="18" t="n">
        <f aca="false">D26-B26</f>
        <v>2028.6145</v>
      </c>
    </row>
    <row r="27" customFormat="false" ht="21" hidden="false" customHeight="true" outlineLevel="0" collapsed="false">
      <c r="A27" s="14" t="s">
        <v>32</v>
      </c>
      <c r="B27" s="15" t="n">
        <v>4025.40033</v>
      </c>
      <c r="C27" s="16" t="n">
        <v>32854</v>
      </c>
      <c r="D27" s="16" t="n">
        <v>4931.7528</v>
      </c>
      <c r="E27" s="17" t="n">
        <f aca="false">D27/C27*100</f>
        <v>15.011118280879</v>
      </c>
      <c r="F27" s="17" t="n">
        <f aca="false">D27/B27*100</f>
        <v>122.515834344357</v>
      </c>
      <c r="G27" s="18" t="n">
        <f aca="false">D27-B27</f>
        <v>906.35247</v>
      </c>
    </row>
    <row r="28" customFormat="false" ht="20.25" hidden="false" customHeight="true" outlineLevel="0" collapsed="false">
      <c r="A28" s="14" t="s">
        <v>33</v>
      </c>
      <c r="B28" s="15" t="n">
        <v>22277.20405</v>
      </c>
      <c r="C28" s="16" t="n">
        <v>185457.5</v>
      </c>
      <c r="D28" s="16" t="n">
        <v>24778.31492</v>
      </c>
      <c r="E28" s="17" t="n">
        <f aca="false">D28/C28*100</f>
        <v>13.3606432309289</v>
      </c>
      <c r="F28" s="17" t="n">
        <f aca="false">D28/B28*100</f>
        <v>111.227220724766</v>
      </c>
      <c r="G28" s="18" t="n">
        <f aca="false">D28-B28</f>
        <v>2501.11087</v>
      </c>
    </row>
    <row r="29" customFormat="false" ht="21.75" hidden="false" customHeight="true" outlineLevel="0" collapsed="false">
      <c r="A29" s="14" t="s">
        <v>34</v>
      </c>
      <c r="B29" s="15" t="n">
        <v>25360.65328</v>
      </c>
      <c r="C29" s="16" t="n">
        <v>191093.897</v>
      </c>
      <c r="D29" s="16" t="n">
        <v>24971.1677</v>
      </c>
      <c r="E29" s="17" t="n">
        <f aca="false">D29/C29*100</f>
        <v>13.0674857188139</v>
      </c>
      <c r="F29" s="17" t="n">
        <f aca="false">D29/B29*100</f>
        <v>98.4642131426987</v>
      </c>
      <c r="G29" s="18" t="n">
        <f aca="false">D29-B29</f>
        <v>-389.485580000004</v>
      </c>
    </row>
    <row r="30" customFormat="false" ht="21.75" hidden="false" customHeight="true" outlineLevel="0" collapsed="false">
      <c r="A30" s="14" t="s">
        <v>35</v>
      </c>
      <c r="B30" s="15" t="n">
        <v>8044.73651</v>
      </c>
      <c r="C30" s="16" t="n">
        <v>49258</v>
      </c>
      <c r="D30" s="16" t="n">
        <v>6230.08429</v>
      </c>
      <c r="E30" s="17" t="n">
        <f aca="false">D30/C30*100</f>
        <v>12.6478628649153</v>
      </c>
      <c r="F30" s="17" t="n">
        <f aca="false">D30/B30*100</f>
        <v>77.4429875018989</v>
      </c>
      <c r="G30" s="18" t="n">
        <f aca="false">D30-B30</f>
        <v>-1814.65222</v>
      </c>
    </row>
    <row r="31" customFormat="false" ht="22.5" hidden="false" customHeight="true" outlineLevel="0" collapsed="false">
      <c r="A31" s="14" t="s">
        <v>36</v>
      </c>
      <c r="B31" s="15" t="n">
        <v>11806.12371</v>
      </c>
      <c r="C31" s="16" t="n">
        <v>123162.31821</v>
      </c>
      <c r="D31" s="16" t="n">
        <v>13224.74379</v>
      </c>
      <c r="E31" s="17" t="n">
        <f aca="false">D31/C31*100</f>
        <v>10.7376541641989</v>
      </c>
      <c r="F31" s="17" t="n">
        <f aca="false">D31/B31*100</f>
        <v>112.015968279228</v>
      </c>
      <c r="G31" s="18" t="n">
        <f aca="false">D31-B31</f>
        <v>1418.62008</v>
      </c>
    </row>
    <row r="32" customFormat="false" ht="22.5" hidden="false" customHeight="true" outlineLevel="0" collapsed="false">
      <c r="A32" s="14" t="s">
        <v>37</v>
      </c>
      <c r="B32" s="15" t="n">
        <v>13913.86287</v>
      </c>
      <c r="C32" s="16" t="n">
        <v>137168.8</v>
      </c>
      <c r="D32" s="16" t="n">
        <v>19133.92446</v>
      </c>
      <c r="E32" s="17" t="n">
        <f aca="false">D32/C32*100</f>
        <v>13.9491811986399</v>
      </c>
      <c r="F32" s="17" t="n">
        <f aca="false">D32/B32*100</f>
        <v>137.516983161126</v>
      </c>
      <c r="G32" s="18" t="n">
        <f aca="false">D32-B32</f>
        <v>5220.06159</v>
      </c>
    </row>
    <row r="33" customFormat="false" ht="23.25" hidden="false" customHeight="true" outlineLevel="0" collapsed="false">
      <c r="A33" s="14" t="s">
        <v>38</v>
      </c>
      <c r="B33" s="15" t="n">
        <v>12409.08803</v>
      </c>
      <c r="C33" s="16" t="n">
        <v>106228.88</v>
      </c>
      <c r="D33" s="16" t="n">
        <v>12810.23599</v>
      </c>
      <c r="E33" s="17" t="n">
        <f aca="false">D33/C33*100</f>
        <v>12.0590897597715</v>
      </c>
      <c r="F33" s="17" t="n">
        <f aca="false">D33/B33*100</f>
        <v>103.232694933183</v>
      </c>
      <c r="G33" s="18" t="n">
        <f aca="false">D33-B33</f>
        <v>401.147960000002</v>
      </c>
    </row>
    <row r="34" customFormat="false" ht="21" hidden="false" customHeight="true" outlineLevel="0" collapsed="false">
      <c r="A34" s="14" t="s">
        <v>39</v>
      </c>
      <c r="B34" s="15" t="n">
        <v>17663.60452</v>
      </c>
      <c r="C34" s="16" t="n">
        <v>136664</v>
      </c>
      <c r="D34" s="16" t="n">
        <v>16558.239</v>
      </c>
      <c r="E34" s="17" t="n">
        <f aca="false">D34/C34*100</f>
        <v>12.1160210443131</v>
      </c>
      <c r="F34" s="17" t="n">
        <f aca="false">D34/B34*100</f>
        <v>93.7421293669227</v>
      </c>
      <c r="G34" s="18" t="n">
        <f aca="false">D34-B34</f>
        <v>-1105.36552</v>
      </c>
    </row>
    <row r="35" customFormat="false" ht="20.25" hidden="false" customHeight="true" outlineLevel="0" collapsed="false">
      <c r="A35" s="14" t="s">
        <v>40</v>
      </c>
      <c r="B35" s="15" t="n">
        <v>24905.18663</v>
      </c>
      <c r="C35" s="16" t="n">
        <v>162738.88</v>
      </c>
      <c r="D35" s="16" t="n">
        <v>23331.86699</v>
      </c>
      <c r="E35" s="17" t="n">
        <f aca="false">D35/C35*100</f>
        <v>14.3369961683403</v>
      </c>
      <c r="F35" s="17" t="n">
        <f aca="false">D35/B35*100</f>
        <v>93.6827630992139</v>
      </c>
      <c r="G35" s="18" t="n">
        <f aca="false">D35-B35</f>
        <v>-1573.31964</v>
      </c>
      <c r="H35" s="19"/>
    </row>
    <row r="36" customFormat="false" ht="21.75" hidden="false" customHeight="true" outlineLevel="0" collapsed="false">
      <c r="A36" s="14" t="s">
        <v>41</v>
      </c>
      <c r="B36" s="15" t="n">
        <v>41713.88155</v>
      </c>
      <c r="C36" s="16" t="n">
        <v>256251</v>
      </c>
      <c r="D36" s="16" t="n">
        <v>38089.12692</v>
      </c>
      <c r="E36" s="17" t="n">
        <f aca="false">D36/C36*100</f>
        <v>14.8639915239355</v>
      </c>
      <c r="F36" s="17" t="n">
        <f aca="false">D36/B36*100</f>
        <v>91.3104355305434</v>
      </c>
      <c r="G36" s="18" t="n">
        <f aca="false">D36-B36</f>
        <v>-3624.75463</v>
      </c>
    </row>
    <row r="37" customFormat="false" ht="20.25" hidden="false" customHeight="false" outlineLevel="0" collapsed="false">
      <c r="A37" s="14" t="s">
        <v>42</v>
      </c>
      <c r="B37" s="15" t="n">
        <v>12544.2161</v>
      </c>
      <c r="C37" s="16" t="n">
        <v>74925.092</v>
      </c>
      <c r="D37" s="16" t="n">
        <v>8901.26382</v>
      </c>
      <c r="E37" s="17" t="n">
        <f aca="false">D37/C37*100</f>
        <v>11.8802174043377</v>
      </c>
      <c r="F37" s="17" t="n">
        <f aca="false">D37/B37*100</f>
        <v>70.9591077596312</v>
      </c>
      <c r="G37" s="18" t="n">
        <f aca="false">D37-B37</f>
        <v>-3642.95228</v>
      </c>
      <c r="H37" s="20"/>
      <c r="I37" s="20"/>
      <c r="J37" s="20"/>
    </row>
    <row r="38" customFormat="false" ht="20.25" hidden="false" customHeight="false" outlineLevel="0" collapsed="false">
      <c r="A38" s="14" t="s">
        <v>43</v>
      </c>
      <c r="B38" s="15" t="n">
        <v>14911.22002</v>
      </c>
      <c r="C38" s="16" t="n">
        <v>113741.587</v>
      </c>
      <c r="D38" s="16" t="n">
        <v>17282.15206</v>
      </c>
      <c r="E38" s="17" t="n">
        <f aca="false">D38/C38*100</f>
        <v>15.1942244836095</v>
      </c>
      <c r="F38" s="17" t="n">
        <f aca="false">D38/B38*100</f>
        <v>115.900322286305</v>
      </c>
      <c r="G38" s="18" t="n">
        <f aca="false">D38-B38</f>
        <v>2370.93204</v>
      </c>
    </row>
    <row r="39" s="13" customFormat="true" ht="42" hidden="false" customHeight="true" outlineLevel="0" collapsed="false">
      <c r="A39" s="21" t="s">
        <v>44</v>
      </c>
      <c r="B39" s="22" t="n">
        <f aca="false">SUM(B6:B38)</f>
        <v>1100081.91642</v>
      </c>
      <c r="C39" s="22" t="n">
        <f aca="false">SUM(C6:C38)</f>
        <v>7607831.5928</v>
      </c>
      <c r="D39" s="22" t="n">
        <f aca="false">SUM(D6:D38)</f>
        <v>1103977.35291</v>
      </c>
      <c r="E39" s="23" t="n">
        <f aca="false">D39/C39*100</f>
        <v>14.5110645450511</v>
      </c>
      <c r="F39" s="23" t="n">
        <f aca="false">D39/B39*100</f>
        <v>100.354104220045</v>
      </c>
      <c r="G39" s="24" t="n">
        <f aca="false">D39-B39</f>
        <v>3895.43649000023</v>
      </c>
      <c r="H39" s="12"/>
    </row>
    <row r="40" customFormat="false" ht="36" hidden="false" customHeight="true" outlineLevel="0" collapsed="false">
      <c r="A40" s="21" t="s">
        <v>45</v>
      </c>
      <c r="B40" s="22" t="n">
        <v>2472993</v>
      </c>
      <c r="C40" s="22" t="n">
        <v>24794658</v>
      </c>
      <c r="D40" s="22" t="n">
        <v>2701477</v>
      </c>
      <c r="E40" s="23" t="n">
        <f aca="false">D40/C40*100</f>
        <v>10.8953993235156</v>
      </c>
      <c r="F40" s="23" t="n">
        <f aca="false">D40/B40*100</f>
        <v>109.239168893725</v>
      </c>
      <c r="G40" s="24" t="n">
        <f aca="false">D40-B40</f>
        <v>228484</v>
      </c>
    </row>
    <row r="41" s="13" customFormat="true" ht="43.5" hidden="false" customHeight="true" outlineLevel="0" collapsed="false">
      <c r="A41" s="25" t="s">
        <v>46</v>
      </c>
      <c r="B41" s="26" t="n">
        <f aca="false">B39+B40</f>
        <v>3573074.91642</v>
      </c>
      <c r="C41" s="26" t="n">
        <f aca="false">C39+C40</f>
        <v>32402489.5928</v>
      </c>
      <c r="D41" s="26" t="n">
        <f aca="false">D39+D40</f>
        <v>3805454.35291</v>
      </c>
      <c r="E41" s="27" t="n">
        <f aca="false">D41/C41*100</f>
        <v>11.7443270586085</v>
      </c>
      <c r="F41" s="27" t="n">
        <f aca="false">D41/B41*100</f>
        <v>106.503626202241</v>
      </c>
      <c r="G41" s="28" t="n">
        <f aca="false">D41-B41</f>
        <v>232379.43649</v>
      </c>
      <c r="H41" s="29"/>
    </row>
    <row r="42" customFormat="false" ht="32.25" hidden="false" customHeight="true" outlineLevel="0" collapsed="false">
      <c r="A42" s="30" t="s">
        <v>47</v>
      </c>
      <c r="B42" s="31"/>
      <c r="C42" s="32"/>
      <c r="D42" s="32"/>
    </row>
    <row r="44" customFormat="false" ht="20.25" hidden="false" customHeight="false" outlineLevel="0" collapsed="false">
      <c r="A44" s="30"/>
      <c r="C44" s="33"/>
      <c r="D44" s="34"/>
      <c r="F44" s="32"/>
    </row>
    <row r="45" customFormat="false" ht="56.25" hidden="false" customHeight="true" outlineLevel="0" collapsed="false">
      <c r="A45" s="35"/>
      <c r="B45" s="19"/>
      <c r="C45" s="36"/>
      <c r="D45" s="19"/>
      <c r="G45" s="19"/>
    </row>
    <row r="46" customFormat="false" ht="20.25" hidden="false" customHeight="false" outlineLevel="0" collapsed="false">
      <c r="A46" s="37"/>
      <c r="B46" s="37"/>
      <c r="C46" s="37"/>
      <c r="D46" s="37"/>
      <c r="E46" s="37"/>
      <c r="F46" s="37"/>
      <c r="G46" s="37"/>
    </row>
    <row r="47" customFormat="false" ht="20.25" hidden="false" customHeight="false" outlineLevel="0" collapsed="false">
      <c r="A47" s="38"/>
      <c r="C47" s="32"/>
    </row>
    <row r="48" customFormat="false" ht="20.25" hidden="false" customHeight="false" outlineLevel="0" collapsed="false">
      <c r="C48" s="39"/>
      <c r="D48" s="39"/>
    </row>
    <row r="49" customFormat="false" ht="20.25" hidden="false" customHeight="false" outlineLevel="0" collapsed="false">
      <c r="D49" s="19"/>
    </row>
    <row r="51" customFormat="false" ht="20.25" hidden="false" customHeight="false" outlineLevel="0" collapsed="false">
      <c r="B51" s="19"/>
    </row>
  </sheetData>
  <mergeCells count="11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  <mergeCell ref="A46:G4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9:03Z</dcterms:created>
  <dc:creator>Сурова Н.В.</dc:creator>
  <dc:description/>
  <dc:language>en-US</dc:language>
  <cp:lastModifiedBy>Кузьменко О.Ф.</cp:lastModifiedBy>
  <cp:lastPrinted>2018-03-14T08:17:30Z</cp:lastPrinted>
  <dcterms:modified xsi:type="dcterms:W3CDTF">2018-03-14T08:43:46Z</dcterms:modified>
  <cp:revision>0</cp:revision>
  <dc:subject/>
  <dc:title/>
</cp:coreProperties>
</file>