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03.2018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I10" activeCellId="0" sqref="H9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795</v>
      </c>
      <c r="D5" s="11" t="n">
        <v>43160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5681237</v>
      </c>
      <c r="D6" s="14" t="n">
        <v>5375369</v>
      </c>
      <c r="E6" s="14" t="n">
        <f aca="false">D6-C6</f>
        <v>-305868</v>
      </c>
      <c r="F6" s="15" t="n">
        <f aca="false">D6/C6</f>
        <v>0.946161724990526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5597950</v>
      </c>
      <c r="D7" s="14" t="n">
        <f aca="false">D9+_R1000_1</f>
        <v>5318284</v>
      </c>
      <c r="E7" s="14" t="n">
        <f aca="false">D7-C7</f>
        <v>-279666</v>
      </c>
      <c r="F7" s="15" t="n">
        <f aca="false">D7/C7</f>
        <v>0.950041354424388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2024875</v>
      </c>
      <c r="D9" s="14" t="n">
        <v>1512830</v>
      </c>
      <c r="E9" s="14" t="n">
        <f aca="false">D9-C9</f>
        <v>-512045</v>
      </c>
      <c r="F9" s="15" t="n">
        <f aca="false">D9/C9</f>
        <v>0.747122661892709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3573075</v>
      </c>
      <c r="D10" s="14" t="n">
        <v>3805454</v>
      </c>
      <c r="E10" s="14" t="n">
        <f aca="false">_R1000_1-C10</f>
        <v>232379</v>
      </c>
      <c r="F10" s="15" t="n">
        <f aca="false">_R1000_1/C10</f>
        <v>1.06503613834023</v>
      </c>
    </row>
    <row r="11" s="10" customFormat="true" ht="21" hidden="false" customHeight="true" outlineLevel="0" collapsed="false">
      <c r="A11" s="22"/>
      <c r="B11" s="13" t="s">
        <v>11</v>
      </c>
      <c r="C11" s="24"/>
      <c r="D11" s="24"/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2472993</v>
      </c>
      <c r="D12" s="27" t="n">
        <v>2701477</v>
      </c>
      <c r="E12" s="27" t="n">
        <f aca="false">D12-C12</f>
        <v>228484</v>
      </c>
      <c r="F12" s="28" t="n">
        <f aca="false">D12/C12</f>
        <v>1.09239168893725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8-03-14T08:17:59Z</cp:lastPrinted>
  <dcterms:modified xsi:type="dcterms:W3CDTF">2018-03-14T08:22:38Z</dcterms:modified>
  <cp:revision>0</cp:revision>
  <dc:subject/>
  <dc:title/>
</cp:coreProperties>
</file>