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5"/>
  </bookViews>
  <sheets>
    <sheet name="Динамика поступлений 01.12.2017" sheetId="1" state="visible" r:id="rId2"/>
    <sheet name="Динамика поступлений 01.11.2017" sheetId="2" state="visible" r:id="rId3"/>
    <sheet name="динамика поступлений 01.11.2016" sheetId="3" state="visible" r:id="rId4"/>
    <sheet name="Динамика поступлений 01.10.2017" sheetId="4" state="visible" r:id="rId5"/>
    <sheet name="Динамика поступлений 01.10.2016" sheetId="5" state="visible" r:id="rId6"/>
    <sheet name="Динамика поступлений 01.09.2017" sheetId="6" state="visible" r:id="rId7"/>
    <sheet name="Динамика поступлений 01.09.2016" sheetId="7" state="visible" r:id="rId8"/>
    <sheet name="Динамика поступлений 01.08.2017" sheetId="8" state="visible" r:id="rId9"/>
    <sheet name="Динамика поступлений 01.08.2016" sheetId="9" state="visible" r:id="rId10"/>
    <sheet name="Динамика поступлений 01.07.2017" sheetId="10" state="visible" r:id="rId11"/>
    <sheet name="Динамика поступлений 01.07.2016" sheetId="11" state="visible" r:id="rId12"/>
    <sheet name="Динамика поступлений 01.06.2017" sheetId="12" state="visible" r:id="rId13"/>
    <sheet name="Динамика поступлений 01.06.2016" sheetId="13" state="visible" r:id="rId14"/>
    <sheet name="Динамика поступлений 01.05.2017" sheetId="14" state="visible" r:id="rId15"/>
    <sheet name="Динамика поступлений 01.05.2016" sheetId="15" state="visible" r:id="rId16"/>
    <sheet name="Динамика поступлений 01.02.2018" sheetId="16" state="visible" r:id="rId17"/>
    <sheet name="удельный вес 01.02.2018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16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17 года </t>
  </si>
  <si>
    <t xml:space="preserve">тыс.рублей</t>
  </si>
  <si>
    <t xml:space="preserve">№ п.п.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</t>
  </si>
  <si>
    <t xml:space="preserve">Темп роста</t>
  </si>
  <si>
    <t xml:space="preserve">ФОТ</t>
  </si>
  <si>
    <t xml:space="preserve">Темп  роста</t>
  </si>
  <si>
    <t xml:space="preserve">по состоянию на 01.12.2016 года (по приказу 65Н)</t>
  </si>
  <si>
    <t xml:space="preserve">по состоянию на 01.12.2016 года</t>
  </si>
  <si>
    <t xml:space="preserve">по состоянию на 01.12.2017года </t>
  </si>
  <si>
    <t xml:space="preserve">г.Брянск</t>
  </si>
  <si>
    <t xml:space="preserve">Дятьковский</t>
  </si>
  <si>
    <t xml:space="preserve">г.Клинцы</t>
  </si>
  <si>
    <t xml:space="preserve">г.Новозыбков</t>
  </si>
  <si>
    <t xml:space="preserve">г.Сельцо</t>
  </si>
  <si>
    <t xml:space="preserve">Брасовский</t>
  </si>
  <si>
    <t xml:space="preserve">Брянский</t>
  </si>
  <si>
    <t xml:space="preserve">Выгоничский</t>
  </si>
  <si>
    <t xml:space="preserve">Гордеевский</t>
  </si>
  <si>
    <t xml:space="preserve">Дубровский</t>
  </si>
  <si>
    <t xml:space="preserve">Жирятинский</t>
  </si>
  <si>
    <t xml:space="preserve">Жуковский</t>
  </si>
  <si>
    <t xml:space="preserve">Злынковский</t>
  </si>
  <si>
    <t xml:space="preserve">Карачевский</t>
  </si>
  <si>
    <t xml:space="preserve">Клетнянский</t>
  </si>
  <si>
    <t xml:space="preserve">Климовский</t>
  </si>
  <si>
    <t xml:space="preserve">Клинцовский</t>
  </si>
  <si>
    <t xml:space="preserve">Комаричский</t>
  </si>
  <si>
    <t xml:space="preserve">Красногорский</t>
  </si>
  <si>
    <t xml:space="preserve">Мглинский</t>
  </si>
  <si>
    <t xml:space="preserve">Навлинский</t>
  </si>
  <si>
    <t xml:space="preserve">Новозыбковский</t>
  </si>
  <si>
    <t xml:space="preserve">Погарский</t>
  </si>
  <si>
    <t xml:space="preserve">Почепский</t>
  </si>
  <si>
    <t xml:space="preserve">Рогнединский</t>
  </si>
  <si>
    <t xml:space="preserve">Севский</t>
  </si>
  <si>
    <t xml:space="preserve">Стародубский</t>
  </si>
  <si>
    <t xml:space="preserve">Суземский</t>
  </si>
  <si>
    <t xml:space="preserve">Суражский</t>
  </si>
  <si>
    <t xml:space="preserve">Трубчевский</t>
  </si>
  <si>
    <t xml:space="preserve">Унечский</t>
  </si>
  <si>
    <t xml:space="preserve">г.Стародуб</t>
  </si>
  <si>
    <t xml:space="preserve">г.Фокино</t>
  </si>
  <si>
    <t xml:space="preserve">ИТОГО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17 года </t>
  </si>
  <si>
    <t xml:space="preserve">по состоянию на 01.11.2016 года (по приказу 65Н)</t>
  </si>
  <si>
    <t xml:space="preserve">по состоянию на 01.11.2016 года</t>
  </si>
  <si>
    <t xml:space="preserve">по состоянию на 01.11.2017года 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16 года </t>
  </si>
  <si>
    <t xml:space="preserve">по состоянию на 01.11.2015 года (по приказу 65Н)</t>
  </si>
  <si>
    <t xml:space="preserve">по состоянию на 01.11.2015 года</t>
  </si>
  <si>
    <t xml:space="preserve">по состоянию на 01.11.2016 года 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17 года </t>
  </si>
  <si>
    <t xml:space="preserve">по состоянию на 01.10.2016 года (по приказу 65Н)</t>
  </si>
  <si>
    <t xml:space="preserve">по состоянию на 01.10.2017 года (по приказу 65Н)</t>
  </si>
  <si>
    <t xml:space="preserve">по состоянию на 01.10.2016 года</t>
  </si>
  <si>
    <t xml:space="preserve">по состоянию на 01.10.2017 года 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16 года </t>
  </si>
  <si>
    <t xml:space="preserve">по состоянию на 01.10.2015 года (по приказу 65Н)</t>
  </si>
  <si>
    <t xml:space="preserve">по состоянию на 01.10.2015 года</t>
  </si>
  <si>
    <t xml:space="preserve">по состоянию на 01.10.2016 года 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17 года </t>
  </si>
  <si>
    <t xml:space="preserve">по состоянию на 01.09.2016 года (по приказу 65Н)</t>
  </si>
  <si>
    <t xml:space="preserve">по состоянию на 01.09.2017 года (по приказу 65Н)</t>
  </si>
  <si>
    <t xml:space="preserve">по состоянию на 01.09.2016г.</t>
  </si>
  <si>
    <t xml:space="preserve">по состоянию на 01.09.2017г.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16 года </t>
  </si>
  <si>
    <t xml:space="preserve">по состоянию на 01.09.2015 года (по приказу 65Н)</t>
  </si>
  <si>
    <t xml:space="preserve">по состоянию на 01.09.2015г.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17 года </t>
  </si>
  <si>
    <t xml:space="preserve">по состоянию на 01.08.2016 года (по приказу 65Н)</t>
  </si>
  <si>
    <t xml:space="preserve">по состоянию на 01.08.2017 года (по приказу 65Н)</t>
  </si>
  <si>
    <t xml:space="preserve">по состоянию на 01.08.2016г.</t>
  </si>
  <si>
    <t xml:space="preserve">по состоянию на 01.08.2017г.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16 года </t>
  </si>
  <si>
    <t xml:space="preserve">по состоянию на 01.08.2015 года (по приказу 65Н)</t>
  </si>
  <si>
    <t xml:space="preserve">по состоянию на 01.08.2015г.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17 года </t>
  </si>
  <si>
    <t xml:space="preserve">по состоянию на 01.07.2016 года (по приказу 65Н)</t>
  </si>
  <si>
    <t xml:space="preserve">по состоянию на 01.07.2017 года (по приказу 65Н)</t>
  </si>
  <si>
    <t xml:space="preserve">по состоянию на 01.07.2016г.</t>
  </si>
  <si>
    <t xml:space="preserve">по состоянию на 01.07.2017г.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16 года </t>
  </si>
  <si>
    <t xml:space="preserve">по состоянию на 01.07.2015 года (по приказу 65Н)</t>
  </si>
  <si>
    <t xml:space="preserve">по состоянию на 01.07.2015г.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17 года </t>
  </si>
  <si>
    <t xml:space="preserve">по состоянию на 01.06.2016 года (по приказу 65Н)</t>
  </si>
  <si>
    <t xml:space="preserve">по состоянию на 01.06.2017 года (по приказу 65Н)</t>
  </si>
  <si>
    <t xml:space="preserve">по состоянию на 01.06.2016г.</t>
  </si>
  <si>
    <t xml:space="preserve">по состоянию на 01.06.2017г.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16 года </t>
  </si>
  <si>
    <t xml:space="preserve">по состоянию на 01.06.2015 года (по приказу 65Н)</t>
  </si>
  <si>
    <t xml:space="preserve">по состоянию на 01.06.2015г.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17 года </t>
  </si>
  <si>
    <t xml:space="preserve">по состоянию на 01.05.2016 года (по приказу 65Н)</t>
  </si>
  <si>
    <t xml:space="preserve">по состоянию на 01.05.2017 года (по приказу 65Н)</t>
  </si>
  <si>
    <t xml:space="preserve">по состоянию на 01.05.2016г.</t>
  </si>
  <si>
    <t xml:space="preserve">по состоянию на 01.05.2017г.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16 года </t>
  </si>
  <si>
    <t xml:space="preserve">по состоянию на 01.05.2015 года (по приказу 65Н)</t>
  </si>
  <si>
    <t xml:space="preserve">по состоянию на 01.05.2015г.</t>
  </si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18 года </t>
  </si>
  <si>
    <t xml:space="preserve">по состоянию на 01.02.2017 года (по приказу 65Н)</t>
  </si>
  <si>
    <t xml:space="preserve">по состоянию на 01.02.2018 года (по приказу 65Н)</t>
  </si>
  <si>
    <t xml:space="preserve">по состоянию на 01.02.2017г.</t>
  </si>
  <si>
    <t xml:space="preserve">по состоянию на 01.02.2018г.</t>
  </si>
  <si>
    <t xml:space="preserve">Сравнительный анализ динамики удельного веса  поступлений  налога на доходы физических лиц (контингент) в фонде оплаты труда (ФОТ)  по состоянию на  01.02.2018 года</t>
  </si>
  <si>
    <t xml:space="preserve">тыс.рублей </t>
  </si>
  <si>
    <t xml:space="preserve">По состоянию на 01.02.2017 года </t>
  </si>
  <si>
    <t xml:space="preserve">По состоянию на 01.02.2018года </t>
  </si>
  <si>
    <t xml:space="preserve">Отклонение (+,-)</t>
  </si>
  <si>
    <t xml:space="preserve">ФОТ </t>
  </si>
  <si>
    <t xml:space="preserve">НДФЛ (контингент)</t>
  </si>
  <si>
    <t xml:space="preserve">Доля налога в ФО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8" activeCellId="0" sqref="H8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9</v>
      </c>
      <c r="D6" s="4" t="s">
        <v>9</v>
      </c>
      <c r="E6" s="4"/>
      <c r="F6" s="5"/>
      <c r="G6" s="4" t="s">
        <v>10</v>
      </c>
      <c r="H6" s="4" t="s">
        <v>11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5886119.39</v>
      </c>
      <c r="D8" s="9" t="n">
        <v>6553643.47</v>
      </c>
      <c r="E8" s="10" t="n">
        <f aca="false">D8-C8</f>
        <v>667524.08</v>
      </c>
      <c r="F8" s="11" t="n">
        <f aca="false">ROUND(D8/C8*100,2)</f>
        <v>111.34</v>
      </c>
      <c r="G8" s="12" t="n">
        <v>37057157</v>
      </c>
      <c r="H8" s="12" t="n">
        <v>38996382</v>
      </c>
      <c r="I8" s="10" t="n">
        <f aca="false">H8-G8</f>
        <v>1939225</v>
      </c>
      <c r="J8" s="13" t="n">
        <f aca="false">ROUND(H8/G8*100,2)</f>
        <v>105.23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271050.17</v>
      </c>
      <c r="D9" s="9" t="n">
        <v>284763.59</v>
      </c>
      <c r="E9" s="10" t="n">
        <f aca="false">D9-C9</f>
        <v>13713.42</v>
      </c>
      <c r="F9" s="18" t="n">
        <f aca="false">ROUND(D9/C9*100,2)</f>
        <v>105.06</v>
      </c>
      <c r="G9" s="19" t="n">
        <v>1718140</v>
      </c>
      <c r="H9" s="19" t="n">
        <v>1787827</v>
      </c>
      <c r="I9" s="20" t="n">
        <f aca="false">H9-G9</f>
        <v>69687</v>
      </c>
      <c r="J9" s="21" t="n">
        <f aca="false">ROUND(H9/G9*100,2)</f>
        <v>104.06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369356.07</v>
      </c>
      <c r="D10" s="9" t="n">
        <v>413498.52</v>
      </c>
      <c r="E10" s="10" t="n">
        <f aca="false">D10-C10</f>
        <v>44142.45</v>
      </c>
      <c r="F10" s="18" t="n">
        <f aca="false">ROUND(D10/C10*100,2)</f>
        <v>111.95</v>
      </c>
      <c r="G10" s="19" t="n">
        <v>2031860</v>
      </c>
      <c r="H10" s="19" t="n">
        <v>2222709</v>
      </c>
      <c r="I10" s="20" t="n">
        <f aca="false">H10-G10</f>
        <v>190849</v>
      </c>
      <c r="J10" s="21" t="n">
        <f aca="false">ROUND(H10/G10*100,2)</f>
        <v>109.39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279640.77</v>
      </c>
      <c r="D11" s="9" t="n">
        <v>288552.22</v>
      </c>
      <c r="E11" s="10" t="n">
        <f aca="false">D11-C11</f>
        <v>8911.44999999995</v>
      </c>
      <c r="F11" s="18" t="n">
        <f aca="false">ROUND(D11/C11*100,2)</f>
        <v>103.19</v>
      </c>
      <c r="G11" s="19" t="n">
        <v>1703322</v>
      </c>
      <c r="H11" s="19" t="n">
        <v>1810322</v>
      </c>
      <c r="I11" s="20" t="n">
        <f aca="false">H11-G11</f>
        <v>107000</v>
      </c>
      <c r="J11" s="21" t="n">
        <f aca="false">ROUND(H11/G11*100,2)</f>
        <v>106.28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105934.57</v>
      </c>
      <c r="D12" s="9" t="n">
        <v>118586.87</v>
      </c>
      <c r="E12" s="10" t="n">
        <f aca="false">D12-C12</f>
        <v>12652.3</v>
      </c>
      <c r="F12" s="18" t="n">
        <f aca="false">ROUND(D12/C12*100,2)</f>
        <v>111.94</v>
      </c>
      <c r="G12" s="19" t="n">
        <v>476765</v>
      </c>
      <c r="H12" s="19" t="n">
        <v>584150</v>
      </c>
      <c r="I12" s="20" t="n">
        <f aca="false">H12-G12</f>
        <v>107385</v>
      </c>
      <c r="J12" s="21" t="n">
        <f aca="false">ROUND(H12/G12*100,2)</f>
        <v>122.52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89913.36</v>
      </c>
      <c r="D13" s="9" t="n">
        <v>98844.98</v>
      </c>
      <c r="E13" s="10" t="n">
        <f aca="false">D13-C13</f>
        <v>8931.62</v>
      </c>
      <c r="F13" s="18" t="n">
        <f aca="false">ROUND(D13/C13*100,2)</f>
        <v>109.93</v>
      </c>
      <c r="G13" s="19" t="n">
        <v>475665</v>
      </c>
      <c r="H13" s="19" t="n">
        <v>517168</v>
      </c>
      <c r="I13" s="20" t="n">
        <f aca="false">H13-G13</f>
        <v>41503</v>
      </c>
      <c r="J13" s="21" t="n">
        <f aca="false">ROUND(H13/G13*100,2)</f>
        <v>108.73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615191.21</v>
      </c>
      <c r="D14" s="9" t="n">
        <v>541854.66</v>
      </c>
      <c r="E14" s="10" t="n">
        <f aca="false">D14-C14</f>
        <v>-73336.5499999999</v>
      </c>
      <c r="F14" s="18" t="n">
        <f aca="false">ROUND(D14/C14*100,2)</f>
        <v>88.08</v>
      </c>
      <c r="G14" s="19" t="n">
        <v>2750220</v>
      </c>
      <c r="H14" s="19" t="n">
        <v>2938242</v>
      </c>
      <c r="I14" s="20" t="n">
        <f aca="false">H14-G14</f>
        <v>188022</v>
      </c>
      <c r="J14" s="21" t="n">
        <f aca="false">ROUND(H14/G14*100,2)</f>
        <v>106.84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300474.44</v>
      </c>
      <c r="D15" s="9" t="n">
        <v>344266.06</v>
      </c>
      <c r="E15" s="10" t="n">
        <f aca="false">D15-C15</f>
        <v>43791.62</v>
      </c>
      <c r="F15" s="18" t="n">
        <f aca="false">ROUND(D15/C15*100,2)</f>
        <v>114.57</v>
      </c>
      <c r="G15" s="19" t="n">
        <v>2126553</v>
      </c>
      <c r="H15" s="19" t="n">
        <v>2576003</v>
      </c>
      <c r="I15" s="20" t="n">
        <f aca="false">H15-G15</f>
        <v>449450</v>
      </c>
      <c r="J15" s="21" t="n">
        <f aca="false">ROUND(H15/G15*100,2)</f>
        <v>121.14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24449.52</v>
      </c>
      <c r="D16" s="9" t="n">
        <v>23912.65</v>
      </c>
      <c r="E16" s="10" t="n">
        <f aca="false">D16-C16</f>
        <v>-536.869999999999</v>
      </c>
      <c r="F16" s="18" t="n">
        <f aca="false">ROUND(D16/C16*100,2)</f>
        <v>97.8</v>
      </c>
      <c r="G16" s="19" t="n">
        <v>145164</v>
      </c>
      <c r="H16" s="19" t="n">
        <v>155904</v>
      </c>
      <c r="I16" s="20" t="n">
        <f aca="false">H16-G16</f>
        <v>10740</v>
      </c>
      <c r="J16" s="21" t="n">
        <f aca="false">ROUND(H16/G16*100,2)</f>
        <v>107.4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123164.95</v>
      </c>
      <c r="D17" s="9" t="n">
        <v>128511.53</v>
      </c>
      <c r="E17" s="10" t="n">
        <f aca="false">D17-C17</f>
        <v>5346.58</v>
      </c>
      <c r="F17" s="18" t="n">
        <f aca="false">ROUND(D17/C17*100,2)</f>
        <v>104.34</v>
      </c>
      <c r="G17" s="19" t="n">
        <v>362340</v>
      </c>
      <c r="H17" s="19" t="n">
        <v>437885</v>
      </c>
      <c r="I17" s="20" t="n">
        <f aca="false">H17-G17</f>
        <v>75545</v>
      </c>
      <c r="J17" s="21" t="n">
        <f aca="false">ROUND(H17/G17*100,2)</f>
        <v>120.85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51321.6</v>
      </c>
      <c r="D18" s="9" t="n">
        <v>57754.56</v>
      </c>
      <c r="E18" s="10" t="n">
        <f aca="false">D18-C18</f>
        <v>6432.96</v>
      </c>
      <c r="F18" s="18" t="n">
        <f aca="false">ROUND(D18/C18*100,2)</f>
        <v>112.53</v>
      </c>
      <c r="G18" s="19" t="n">
        <v>280098</v>
      </c>
      <c r="H18" s="19" t="n">
        <v>297355</v>
      </c>
      <c r="I18" s="20" t="n">
        <f aca="false">H18-G18</f>
        <v>17257</v>
      </c>
      <c r="J18" s="21" t="n">
        <f aca="false">ROUND(H18/G18*100,2)</f>
        <v>106.16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222809.69</v>
      </c>
      <c r="D19" s="9" t="n">
        <v>233797.16</v>
      </c>
      <c r="E19" s="10" t="n">
        <f aca="false">D19-C19</f>
        <v>10987.47</v>
      </c>
      <c r="F19" s="18" t="n">
        <f aca="false">ROUND(D19/C19*100,2)</f>
        <v>104.93</v>
      </c>
      <c r="G19" s="19" t="n">
        <v>1146304</v>
      </c>
      <c r="H19" s="19" t="n">
        <v>1186588</v>
      </c>
      <c r="I19" s="20" t="n">
        <f aca="false">H19-G19</f>
        <v>40284</v>
      </c>
      <c r="J19" s="21" t="n">
        <f aca="false">ROUND(H19/G19*100,2)</f>
        <v>103.51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45202.52</v>
      </c>
      <c r="D20" s="9" t="n">
        <v>43481.95</v>
      </c>
      <c r="E20" s="10" t="n">
        <f aca="false">D20-C20</f>
        <v>-1720.57</v>
      </c>
      <c r="F20" s="18" t="n">
        <f aca="false">ROUND(D20/C20*100,2)</f>
        <v>96.19</v>
      </c>
      <c r="G20" s="19" t="n">
        <v>219931</v>
      </c>
      <c r="H20" s="19" t="n">
        <v>245004</v>
      </c>
      <c r="I20" s="20" t="n">
        <f aca="false">H20-G20</f>
        <v>25073</v>
      </c>
      <c r="J20" s="21" t="n">
        <f aca="false">ROUND(H20/G20*100,2)</f>
        <v>111.4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229839.62</v>
      </c>
      <c r="D21" s="9" t="n">
        <v>258558.94</v>
      </c>
      <c r="E21" s="10" t="n">
        <f aca="false">D21-C21</f>
        <v>28719.32</v>
      </c>
      <c r="F21" s="18" t="n">
        <f aca="false">ROUND(D21/C21*100,2)</f>
        <v>112.5</v>
      </c>
      <c r="G21" s="19" t="n">
        <v>1529903</v>
      </c>
      <c r="H21" s="19" t="n">
        <v>1706383</v>
      </c>
      <c r="I21" s="20" t="n">
        <f aca="false">H21-G21</f>
        <v>176480</v>
      </c>
      <c r="J21" s="21" t="n">
        <f aca="false">ROUND(H21/G21*100,2)</f>
        <v>111.54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53346.73</v>
      </c>
      <c r="D22" s="9" t="n">
        <v>51960.73</v>
      </c>
      <c r="E22" s="10" t="n">
        <f aca="false">D22-C22</f>
        <v>-1386</v>
      </c>
      <c r="F22" s="18" t="n">
        <f aca="false">ROUND(D22/C22*100,2)</f>
        <v>97.4</v>
      </c>
      <c r="G22" s="19" t="n">
        <v>246256</v>
      </c>
      <c r="H22" s="19" t="n">
        <v>298720</v>
      </c>
      <c r="I22" s="20" t="n">
        <f aca="false">H22-G22</f>
        <v>52464</v>
      </c>
      <c r="J22" s="21" t="n">
        <f aca="false">ROUND(H22/G22*100,2)</f>
        <v>121.3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120727.97</v>
      </c>
      <c r="D23" s="9" t="n">
        <v>142425.39</v>
      </c>
      <c r="E23" s="10" t="n">
        <f aca="false">D23-C23</f>
        <v>21697.42</v>
      </c>
      <c r="F23" s="18" t="n">
        <f aca="false">ROUND(D23/C23*100,2)</f>
        <v>117.97</v>
      </c>
      <c r="G23" s="19" t="n">
        <v>682160</v>
      </c>
      <c r="H23" s="19" t="n">
        <v>803969</v>
      </c>
      <c r="I23" s="20" t="n">
        <f aca="false">H23-G23</f>
        <v>121809</v>
      </c>
      <c r="J23" s="21" t="n">
        <f aca="false">ROUND(H23/G23*100,2)</f>
        <v>117.86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52070.91</v>
      </c>
      <c r="D24" s="9" t="n">
        <v>57822.45</v>
      </c>
      <c r="E24" s="10" t="n">
        <f aca="false">D24-C24</f>
        <v>5751.53999999999</v>
      </c>
      <c r="F24" s="18" t="n">
        <f aca="false">ROUND(D24/C24*100,2)</f>
        <v>111.05</v>
      </c>
      <c r="G24" s="19" t="n">
        <v>304416</v>
      </c>
      <c r="H24" s="19" t="n">
        <v>406612</v>
      </c>
      <c r="I24" s="20" t="n">
        <f aca="false">H24-G24</f>
        <v>102196</v>
      </c>
      <c r="J24" s="21" t="n">
        <f aca="false">ROUND(H24/G24*100,2)</f>
        <v>133.57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75899.04</v>
      </c>
      <c r="D25" s="9" t="n">
        <v>74812.97</v>
      </c>
      <c r="E25" s="10" t="n">
        <f aca="false">D25-C25</f>
        <v>-1086.06999999999</v>
      </c>
      <c r="F25" s="18" t="n">
        <f aca="false">ROUND(D25/C25*100,2)</f>
        <v>98.57</v>
      </c>
      <c r="G25" s="19" t="n">
        <v>453692</v>
      </c>
      <c r="H25" s="19" t="n">
        <v>502112</v>
      </c>
      <c r="I25" s="20" t="n">
        <f aca="false">H25-G25</f>
        <v>48420</v>
      </c>
      <c r="J25" s="21" t="n">
        <f aca="false">ROUND(H25/G25*100,2)</f>
        <v>110.67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34500.36</v>
      </c>
      <c r="D26" s="9" t="n">
        <v>35651.13</v>
      </c>
      <c r="E26" s="10" t="n">
        <f aca="false">D26-C26</f>
        <v>1150.77</v>
      </c>
      <c r="F26" s="18" t="n">
        <f aca="false">ROUND(D26/C26*100,2)</f>
        <v>103.34</v>
      </c>
      <c r="G26" s="19" t="n">
        <v>218204</v>
      </c>
      <c r="H26" s="19" t="n">
        <v>227830</v>
      </c>
      <c r="I26" s="20" t="n">
        <f aca="false">H26-G26</f>
        <v>9626</v>
      </c>
      <c r="J26" s="21" t="n">
        <f aca="false">ROUND(H26/G26*100,2)</f>
        <v>104.41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63260.97</v>
      </c>
      <c r="D27" s="9" t="n">
        <v>55472.15</v>
      </c>
      <c r="E27" s="10" t="n">
        <f aca="false">D27-C27</f>
        <v>-7788.82</v>
      </c>
      <c r="F27" s="18" t="n">
        <f aca="false">ROUND(D27/C27*100,2)</f>
        <v>87.69</v>
      </c>
      <c r="G27" s="19" t="n">
        <v>329179</v>
      </c>
      <c r="H27" s="19" t="n">
        <v>307514</v>
      </c>
      <c r="I27" s="20" t="n">
        <f aca="false">H27-G27</f>
        <v>-21665</v>
      </c>
      <c r="J27" s="21" t="n">
        <f aca="false">ROUND(H27/G27*100,2)</f>
        <v>93.42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103790.14</v>
      </c>
      <c r="D28" s="9" t="n">
        <v>110007.22</v>
      </c>
      <c r="E28" s="10" t="n">
        <f aca="false">D28-C28</f>
        <v>6217.08</v>
      </c>
      <c r="F28" s="18" t="n">
        <f aca="false">ROUND(D28/C28*100,2)</f>
        <v>105.99</v>
      </c>
      <c r="G28" s="19" t="n">
        <v>427045</v>
      </c>
      <c r="H28" s="19" t="n">
        <v>443380</v>
      </c>
      <c r="I28" s="20" t="n">
        <f aca="false">H28-G28</f>
        <v>16335</v>
      </c>
      <c r="J28" s="21" t="n">
        <f aca="false">ROUND(H28/G28*100,2)</f>
        <v>103.83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24278.49</v>
      </c>
      <c r="D29" s="9" t="n">
        <v>26107.94</v>
      </c>
      <c r="E29" s="10" t="n">
        <f aca="false">D29-C29</f>
        <v>1829.45</v>
      </c>
      <c r="F29" s="18" t="n">
        <f aca="false">ROUND(D29/C29*100,2)</f>
        <v>107.54</v>
      </c>
      <c r="G29" s="19" t="n">
        <v>128723</v>
      </c>
      <c r="H29" s="19" t="n">
        <v>136255</v>
      </c>
      <c r="I29" s="20" t="n">
        <f aca="false">H29-G29</f>
        <v>7532</v>
      </c>
      <c r="J29" s="21" t="n">
        <f aca="false">ROUND(H29/G29*100,2)</f>
        <v>105.85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128772.66</v>
      </c>
      <c r="D30" s="9" t="n">
        <v>138659.05</v>
      </c>
      <c r="E30" s="10" t="n">
        <f aca="false">D30-C30</f>
        <v>9886.38999999999</v>
      </c>
      <c r="F30" s="18" t="n">
        <f aca="false">ROUND(D30/C30*100,2)</f>
        <v>107.68</v>
      </c>
      <c r="G30" s="19" t="n">
        <v>626069</v>
      </c>
      <c r="H30" s="19" t="n">
        <v>639853</v>
      </c>
      <c r="I30" s="20" t="n">
        <f aca="false">H30-G30</f>
        <v>13784</v>
      </c>
      <c r="J30" s="21" t="n">
        <f aca="false">ROUND(H30/G30*100,2)</f>
        <v>102.2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257222.74</v>
      </c>
      <c r="D31" s="9" t="n">
        <v>250663.9</v>
      </c>
      <c r="E31" s="10" t="n">
        <f aca="false">D31-C31</f>
        <v>-6558.84</v>
      </c>
      <c r="F31" s="18" t="n">
        <f aca="false">ROUND(D31/C31*100,2)</f>
        <v>97.45</v>
      </c>
      <c r="G31" s="19" t="n">
        <v>1245772</v>
      </c>
      <c r="H31" s="19" t="n">
        <v>1243655</v>
      </c>
      <c r="I31" s="20" t="n">
        <f aca="false">H31-G31</f>
        <v>-2117</v>
      </c>
      <c r="J31" s="21" t="n">
        <f aca="false">ROUND(H31/G31*100,2)</f>
        <v>99.83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47169.57</v>
      </c>
      <c r="D32" s="9" t="n">
        <v>40645.01</v>
      </c>
      <c r="E32" s="10" t="n">
        <f aca="false">D32-C32</f>
        <v>-6524.56</v>
      </c>
      <c r="F32" s="18" t="n">
        <f aca="false">ROUND(D32/C32*100,2)</f>
        <v>86.17</v>
      </c>
      <c r="G32" s="19" t="n">
        <v>260531</v>
      </c>
      <c r="H32" s="19" t="n">
        <v>263027</v>
      </c>
      <c r="I32" s="20" t="n">
        <f aca="false">H32-G32</f>
        <v>2496</v>
      </c>
      <c r="J32" s="21" t="n">
        <f aca="false">ROUND(H32/G32*100,2)</f>
        <v>100.96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96343.88</v>
      </c>
      <c r="D33" s="9" t="n">
        <v>105007.33</v>
      </c>
      <c r="E33" s="10" t="n">
        <f aca="false">D33-C33</f>
        <v>8663.45</v>
      </c>
      <c r="F33" s="18" t="n">
        <f aca="false">ROUND(D33/C33*100,2)</f>
        <v>108.99</v>
      </c>
      <c r="G33" s="19" t="n">
        <v>566141</v>
      </c>
      <c r="H33" s="19" t="n">
        <v>700635</v>
      </c>
      <c r="I33" s="20" t="n">
        <f aca="false">H33-G33</f>
        <v>134494</v>
      </c>
      <c r="J33" s="21" t="n">
        <f aca="false">ROUND(H33/G33*100,2)</f>
        <v>123.76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87614.57</v>
      </c>
      <c r="D34" s="9" t="n">
        <v>98881.11</v>
      </c>
      <c r="E34" s="10" t="n">
        <f aca="false">D34-C34</f>
        <v>11266.54</v>
      </c>
      <c r="F34" s="18" t="n">
        <f aca="false">ROUND(D34/C34*100,2)</f>
        <v>112.86</v>
      </c>
      <c r="G34" s="19" t="n">
        <v>334998</v>
      </c>
      <c r="H34" s="19" t="n">
        <v>341968</v>
      </c>
      <c r="I34" s="20" t="n">
        <f aca="false">H34-G34</f>
        <v>6970</v>
      </c>
      <c r="J34" s="21" t="n">
        <f aca="false">ROUND(H34/G34*100,2)</f>
        <v>102.08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74437.49</v>
      </c>
      <c r="D35" s="9" t="n">
        <v>75608.84</v>
      </c>
      <c r="E35" s="10" t="n">
        <f aca="false">D35-C35</f>
        <v>1171.34999999999</v>
      </c>
      <c r="F35" s="18" t="n">
        <f aca="false">ROUND(D35/C35*100,2)</f>
        <v>101.57</v>
      </c>
      <c r="G35" s="19" t="n">
        <v>335555</v>
      </c>
      <c r="H35" s="19" t="n">
        <v>403071</v>
      </c>
      <c r="I35" s="20" t="n">
        <f aca="false">H35-G35</f>
        <v>67516</v>
      </c>
      <c r="J35" s="21" t="n">
        <f aca="false">ROUND(H35/G35*100,2)</f>
        <v>120.12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133033.2</v>
      </c>
      <c r="D36" s="9" t="n">
        <v>138048.33</v>
      </c>
      <c r="E36" s="10" t="n">
        <f aca="false">D36-C36</f>
        <v>5015.12999999998</v>
      </c>
      <c r="F36" s="18" t="n">
        <f aca="false">ROUND(D36/C36*100,2)</f>
        <v>103.77</v>
      </c>
      <c r="G36" s="19" t="n">
        <v>845013</v>
      </c>
      <c r="H36" s="19" t="n">
        <v>902772</v>
      </c>
      <c r="I36" s="20" t="n">
        <f aca="false">H36-G36</f>
        <v>57759</v>
      </c>
      <c r="J36" s="21" t="n">
        <f aca="false">ROUND(H36/G36*100,2)</f>
        <v>106.84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214180.73</v>
      </c>
      <c r="D37" s="9" t="n">
        <v>191970.57</v>
      </c>
      <c r="E37" s="10" t="n">
        <f aca="false">D37-C37</f>
        <v>-22210.16</v>
      </c>
      <c r="F37" s="18" t="n">
        <f aca="false">ROUND(D37/C37*100,2)</f>
        <v>89.63</v>
      </c>
      <c r="G37" s="19" t="n">
        <v>1400794</v>
      </c>
      <c r="H37" s="19" t="n">
        <v>1339547</v>
      </c>
      <c r="I37" s="20" t="n">
        <f aca="false">H37-G37</f>
        <v>-61247</v>
      </c>
      <c r="J37" s="21" t="n">
        <f aca="false">ROUND(H37/G37*100,2)</f>
        <v>95.63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266782.7</v>
      </c>
      <c r="D38" s="9" t="n">
        <v>291132.55</v>
      </c>
      <c r="E38" s="10" t="n">
        <f aca="false">D38-C38</f>
        <v>24349.85</v>
      </c>
      <c r="F38" s="18" t="n">
        <f aca="false">ROUND(D38/C38*100,2)</f>
        <v>109.13</v>
      </c>
      <c r="G38" s="19" t="n">
        <v>1564785</v>
      </c>
      <c r="H38" s="19" t="n">
        <v>1768928</v>
      </c>
      <c r="I38" s="20" t="n">
        <f aca="false">H38-G38</f>
        <v>204143</v>
      </c>
      <c r="J38" s="21" t="n">
        <f aca="false">ROUND(H38/G38*100,2)</f>
        <v>113.05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144492.22</v>
      </c>
      <c r="D39" s="9" t="n">
        <v>143096.82</v>
      </c>
      <c r="E39" s="10" t="n">
        <f aca="false">D39-C39</f>
        <v>-1395.39999999999</v>
      </c>
      <c r="F39" s="18" t="n">
        <f aca="false">ROUND(D39/C39*100,2)</f>
        <v>99.03</v>
      </c>
      <c r="G39" s="19" t="n">
        <v>989492</v>
      </c>
      <c r="H39" s="19" t="n">
        <v>1050296</v>
      </c>
      <c r="I39" s="20" t="n">
        <f aca="false">H39-G39</f>
        <v>60804</v>
      </c>
      <c r="J39" s="21" t="n">
        <f aca="false">ROUND(H39/G39*100,2)</f>
        <v>106.14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78137.77</v>
      </c>
      <c r="D40" s="9" t="n">
        <v>77080.57</v>
      </c>
      <c r="E40" s="10" t="n">
        <f aca="false">D40-C40</f>
        <v>-1057.2</v>
      </c>
      <c r="F40" s="24" t="n">
        <f aca="false">ROUND(D40/C40*100,2)</f>
        <v>98.65</v>
      </c>
      <c r="G40" s="25" t="n">
        <v>508126</v>
      </c>
      <c r="H40" s="25" t="n">
        <v>535541</v>
      </c>
      <c r="I40" s="26" t="n">
        <f aca="false">H40-G40</f>
        <v>27415</v>
      </c>
      <c r="J40" s="27" t="n">
        <f aca="false">ROUND(H40/G40*100,2)</f>
        <v>105.4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10670530.02</v>
      </c>
      <c r="D41" s="30" t="n">
        <f aca="false">SUM(D8:D40)</f>
        <v>11495081.22</v>
      </c>
      <c r="E41" s="30" t="n">
        <f aca="false">D41-C41</f>
        <v>824551.200000001</v>
      </c>
      <c r="F41" s="31" t="n">
        <f aca="false">ROUND(D41/C41*100,2)</f>
        <v>107.73</v>
      </c>
      <c r="G41" s="30" t="n">
        <f aca="false">SUM(G8:G40)</f>
        <v>63490373</v>
      </c>
      <c r="H41" s="30" t="n">
        <f aca="false">SUM(H8:H40)</f>
        <v>67777607</v>
      </c>
      <c r="I41" s="30" t="n">
        <f aca="false">H41-G41</f>
        <v>4287234</v>
      </c>
      <c r="J41" s="31" t="n">
        <f aca="false">ROUND(H41/G41*100,2)</f>
        <v>106.75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80</v>
      </c>
      <c r="D6" s="4" t="s">
        <v>81</v>
      </c>
      <c r="E6" s="4"/>
      <c r="F6" s="5"/>
      <c r="G6" s="4" t="s">
        <v>82</v>
      </c>
      <c r="H6" s="4" t="s">
        <v>83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3023073.07</v>
      </c>
      <c r="D8" s="9" t="n">
        <v>3369451.62</v>
      </c>
      <c r="E8" s="10" t="n">
        <f aca="false">D8-C8</f>
        <v>346378.55</v>
      </c>
      <c r="F8" s="11" t="n">
        <f aca="false">ROUND(D8/C8*100,2)</f>
        <v>111.46</v>
      </c>
      <c r="G8" s="12" t="n">
        <v>20125351</v>
      </c>
      <c r="H8" s="12" t="n">
        <v>21155842</v>
      </c>
      <c r="I8" s="10" t="n">
        <f aca="false">H8-G8</f>
        <v>1030491</v>
      </c>
      <c r="J8" s="13" t="n">
        <f aca="false">ROUND(H8/G8*100,2)</f>
        <v>105.12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35" t="n">
        <v>143467.13</v>
      </c>
      <c r="D9" s="9" t="n">
        <v>147168.33</v>
      </c>
      <c r="E9" s="10" t="n">
        <f aca="false">D9-C9</f>
        <v>3701.19999999998</v>
      </c>
      <c r="F9" s="18" t="n">
        <f aca="false">ROUND(D9/C9*100,2)</f>
        <v>102.58</v>
      </c>
      <c r="G9" s="19" t="n">
        <v>942993</v>
      </c>
      <c r="H9" s="19" t="n">
        <v>977117</v>
      </c>
      <c r="I9" s="20" t="n">
        <f aca="false">H9-G9</f>
        <v>34124</v>
      </c>
      <c r="J9" s="21" t="n">
        <f aca="false">ROUND(H9/G9*100,2)</f>
        <v>103.62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179652.69</v>
      </c>
      <c r="D10" s="9" t="n">
        <v>211025.13</v>
      </c>
      <c r="E10" s="10" t="n">
        <f aca="false">D10-C10</f>
        <v>31372.44</v>
      </c>
      <c r="F10" s="18" t="n">
        <f aca="false">ROUND(D10/C10*100,2)</f>
        <v>117.46</v>
      </c>
      <c r="G10" s="19" t="n">
        <v>1111887</v>
      </c>
      <c r="H10" s="19" t="n">
        <v>1207648</v>
      </c>
      <c r="I10" s="20" t="n">
        <f aca="false">H10-G10</f>
        <v>95761</v>
      </c>
      <c r="J10" s="21" t="n">
        <f aca="false">ROUND(H10/G10*100,2)</f>
        <v>108.61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152698.51</v>
      </c>
      <c r="D11" s="9" t="n">
        <v>155540.52</v>
      </c>
      <c r="E11" s="10" t="n">
        <f aca="false">D11-C11</f>
        <v>2842.00999999998</v>
      </c>
      <c r="F11" s="18" t="n">
        <f aca="false">ROUND(D11/C11*100,2)</f>
        <v>101.86</v>
      </c>
      <c r="G11" s="19" t="n">
        <v>958302</v>
      </c>
      <c r="H11" s="19" t="n">
        <v>1010671</v>
      </c>
      <c r="I11" s="20" t="n">
        <f aca="false">H11-G11</f>
        <v>52369</v>
      </c>
      <c r="J11" s="21" t="n">
        <f aca="false">ROUND(H11/G11*100,2)</f>
        <v>105.46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58045.12</v>
      </c>
      <c r="D12" s="9" t="n">
        <v>73879.47</v>
      </c>
      <c r="E12" s="10" t="n">
        <f aca="false">D12-C12</f>
        <v>15834.35</v>
      </c>
      <c r="F12" s="18" t="n">
        <f aca="false">ROUND(D12/C12*100,2)</f>
        <v>127.28</v>
      </c>
      <c r="G12" s="19" t="n">
        <v>256392</v>
      </c>
      <c r="H12" s="19" t="n">
        <v>301069</v>
      </c>
      <c r="I12" s="20" t="n">
        <f aca="false">H12-G12</f>
        <v>44677</v>
      </c>
      <c r="J12" s="21" t="n">
        <f aca="false">ROUND(H12/G12*100,2)</f>
        <v>117.43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47342.33</v>
      </c>
      <c r="D13" s="9" t="n">
        <v>52624.24</v>
      </c>
      <c r="E13" s="10" t="n">
        <f aca="false">D13-C13</f>
        <v>5281.91</v>
      </c>
      <c r="F13" s="18" t="n">
        <f aca="false">ROUND(D13/C13*100,2)</f>
        <v>111.16</v>
      </c>
      <c r="G13" s="19" t="n">
        <v>258867</v>
      </c>
      <c r="H13" s="19" t="n">
        <v>278859</v>
      </c>
      <c r="I13" s="20" t="n">
        <f aca="false">H13-G13</f>
        <v>19992</v>
      </c>
      <c r="J13" s="21" t="n">
        <f aca="false">ROUND(H13/G13*100,2)</f>
        <v>107.72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296407.22</v>
      </c>
      <c r="D14" s="9" t="n">
        <v>297253.35</v>
      </c>
      <c r="E14" s="10" t="n">
        <f aca="false">D14-C14</f>
        <v>846.130000000005</v>
      </c>
      <c r="F14" s="18" t="n">
        <f aca="false">ROUND(D14/C14*100,2)</f>
        <v>100.29</v>
      </c>
      <c r="G14" s="19" t="n">
        <v>1504201</v>
      </c>
      <c r="H14" s="19" t="n">
        <v>1706384</v>
      </c>
      <c r="I14" s="20" t="n">
        <f aca="false">H14-G14</f>
        <v>202183</v>
      </c>
      <c r="J14" s="21" t="n">
        <f aca="false">ROUND(H14/G14*100,2)</f>
        <v>113.44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167890.75</v>
      </c>
      <c r="D15" s="9" t="n">
        <v>189562.78</v>
      </c>
      <c r="E15" s="10" t="n">
        <f aca="false">D15-C15</f>
        <v>21672.03</v>
      </c>
      <c r="F15" s="18" t="n">
        <f aca="false">ROUND(D15/C15*100,2)</f>
        <v>112.91</v>
      </c>
      <c r="G15" s="19" t="n">
        <v>1183605</v>
      </c>
      <c r="H15" s="19" t="n">
        <v>1382860</v>
      </c>
      <c r="I15" s="20" t="n">
        <f aca="false">H15-G15</f>
        <v>199255</v>
      </c>
      <c r="J15" s="21" t="n">
        <f aca="false">ROUND(H15/G15*100,2)</f>
        <v>116.83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12752.86</v>
      </c>
      <c r="D16" s="9" t="n">
        <v>12539.11</v>
      </c>
      <c r="E16" s="10" t="n">
        <f aca="false">D16-C16</f>
        <v>-213.75</v>
      </c>
      <c r="F16" s="18" t="n">
        <f aca="false">ROUND(D16/C16*100,2)</f>
        <v>98.32</v>
      </c>
      <c r="G16" s="19" t="n">
        <v>79283</v>
      </c>
      <c r="H16" s="19" t="n">
        <v>85797</v>
      </c>
      <c r="I16" s="20" t="n">
        <f aca="false">H16-G16</f>
        <v>6514</v>
      </c>
      <c r="J16" s="21" t="n">
        <f aca="false">ROUND(H16/G16*100,2)</f>
        <v>108.22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64104.29</v>
      </c>
      <c r="D17" s="9" t="n">
        <v>66557.46</v>
      </c>
      <c r="E17" s="10" t="n">
        <f aca="false">D17-C17</f>
        <v>2453.17000000001</v>
      </c>
      <c r="F17" s="18" t="n">
        <f aca="false">ROUND(D17/C17*100,2)</f>
        <v>103.83</v>
      </c>
      <c r="G17" s="19" t="n">
        <v>200055</v>
      </c>
      <c r="H17" s="19" t="n">
        <v>235637</v>
      </c>
      <c r="I17" s="20" t="n">
        <f aca="false">H17-G17</f>
        <v>35582</v>
      </c>
      <c r="J17" s="21" t="n">
        <f aca="false">ROUND(H17/G17*100,2)</f>
        <v>117.79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25212.68</v>
      </c>
      <c r="D18" s="9" t="n">
        <v>31536.92</v>
      </c>
      <c r="E18" s="10" t="n">
        <f aca="false">D18-C18</f>
        <v>6324.24</v>
      </c>
      <c r="F18" s="18" t="n">
        <f aca="false">ROUND(D18/C18*100,2)</f>
        <v>125.08</v>
      </c>
      <c r="G18" s="19" t="n">
        <v>151573</v>
      </c>
      <c r="H18" s="19" t="n">
        <v>171344</v>
      </c>
      <c r="I18" s="20" t="n">
        <f aca="false">H18-G18</f>
        <v>19771</v>
      </c>
      <c r="J18" s="21" t="n">
        <f aca="false">ROUND(H18/G18*100,2)</f>
        <v>113.04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112694.23</v>
      </c>
      <c r="D19" s="9" t="n">
        <v>118347.19</v>
      </c>
      <c r="E19" s="10" t="n">
        <f aca="false">D19-C19</f>
        <v>5652.96000000001</v>
      </c>
      <c r="F19" s="18" t="n">
        <f aca="false">ROUND(D19/C19*100,2)</f>
        <v>105.02</v>
      </c>
      <c r="G19" s="19" t="n">
        <v>606472</v>
      </c>
      <c r="H19" s="19" t="n">
        <v>647121</v>
      </c>
      <c r="I19" s="20" t="n">
        <f aca="false">H19-G19</f>
        <v>40649</v>
      </c>
      <c r="J19" s="21" t="n">
        <f aca="false">ROUND(H19/G19*100,2)</f>
        <v>106.7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25325.95</v>
      </c>
      <c r="D20" s="9" t="n">
        <v>22566.1</v>
      </c>
      <c r="E20" s="10" t="n">
        <f aca="false">D20-C20</f>
        <v>-2759.85</v>
      </c>
      <c r="F20" s="18" t="n">
        <f aca="false">ROUND(D20/C20*100,2)</f>
        <v>89.1</v>
      </c>
      <c r="G20" s="19" t="n">
        <v>124365</v>
      </c>
      <c r="H20" s="19" t="n">
        <v>138170</v>
      </c>
      <c r="I20" s="20" t="n">
        <f aca="false">H20-G20</f>
        <v>13805</v>
      </c>
      <c r="J20" s="21" t="n">
        <f aca="false">ROUND(H20/G20*100,2)</f>
        <v>111.1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120117.28</v>
      </c>
      <c r="D21" s="9" t="n">
        <v>137793.66</v>
      </c>
      <c r="E21" s="10" t="n">
        <f aca="false">D21-C21</f>
        <v>17676.38</v>
      </c>
      <c r="F21" s="18" t="n">
        <f aca="false">ROUND(D21/C21*100,2)</f>
        <v>114.72</v>
      </c>
      <c r="G21" s="19" t="n">
        <v>363600</v>
      </c>
      <c r="H21" s="19" t="n">
        <v>433800</v>
      </c>
      <c r="I21" s="20" t="n">
        <f aca="false">H21-G21</f>
        <v>70200</v>
      </c>
      <c r="J21" s="21" t="n">
        <f aca="false">ROUND(H21/G21*100,2)</f>
        <v>119.31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27282.64</v>
      </c>
      <c r="D22" s="9" t="n">
        <v>27412.94</v>
      </c>
      <c r="E22" s="10" t="n">
        <f aca="false">D22-C22</f>
        <v>130.299999999999</v>
      </c>
      <c r="F22" s="18" t="n">
        <f aca="false">ROUND(D22/C22*100,2)</f>
        <v>100.48</v>
      </c>
      <c r="G22" s="19" t="n">
        <v>825345</v>
      </c>
      <c r="H22" s="19" t="n">
        <v>915005</v>
      </c>
      <c r="I22" s="20" t="n">
        <f aca="false">H22-G22</f>
        <v>89660</v>
      </c>
      <c r="J22" s="21" t="n">
        <f aca="false">ROUND(H22/G22*100,2)</f>
        <v>110.86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61385.23</v>
      </c>
      <c r="D23" s="9" t="n">
        <v>72455.12</v>
      </c>
      <c r="E23" s="10" t="n">
        <f aca="false">D23-C23</f>
        <v>11069.89</v>
      </c>
      <c r="F23" s="18" t="n">
        <f aca="false">ROUND(D23/C23*100,2)</f>
        <v>118.03</v>
      </c>
      <c r="G23" s="19" t="n">
        <v>135802</v>
      </c>
      <c r="H23" s="19" t="n">
        <v>164883</v>
      </c>
      <c r="I23" s="20" t="n">
        <f aca="false">H23-G23</f>
        <v>29081</v>
      </c>
      <c r="J23" s="21" t="n">
        <f aca="false">ROUND(H23/G23*100,2)</f>
        <v>121.41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29128.33</v>
      </c>
      <c r="D24" s="9" t="n">
        <v>30297.2</v>
      </c>
      <c r="E24" s="10" t="n">
        <f aca="false">D24-C24</f>
        <v>1168.87</v>
      </c>
      <c r="F24" s="18" t="n">
        <f aca="false">ROUND(D24/C24*100,2)</f>
        <v>104.01</v>
      </c>
      <c r="G24" s="19" t="n">
        <v>172964</v>
      </c>
      <c r="H24" s="19" t="n">
        <v>205491</v>
      </c>
      <c r="I24" s="20" t="n">
        <f aca="false">H24-G24</f>
        <v>32527</v>
      </c>
      <c r="J24" s="21" t="n">
        <f aca="false">ROUND(H24/G24*100,2)</f>
        <v>118.81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39980.09</v>
      </c>
      <c r="D25" s="9" t="n">
        <v>37721.84</v>
      </c>
      <c r="E25" s="10" t="n">
        <f aca="false">D25-C25</f>
        <v>-2258.25</v>
      </c>
      <c r="F25" s="18" t="n">
        <f aca="false">ROUND(D25/C25*100,2)</f>
        <v>94.35</v>
      </c>
      <c r="G25" s="19" t="n">
        <v>242464</v>
      </c>
      <c r="H25" s="19" t="n">
        <v>267485</v>
      </c>
      <c r="I25" s="20" t="n">
        <f aca="false">H25-G25</f>
        <v>25021</v>
      </c>
      <c r="J25" s="21" t="n">
        <f aca="false">ROUND(H25/G25*100,2)</f>
        <v>110.32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18282.22</v>
      </c>
      <c r="D26" s="9" t="n">
        <v>19207</v>
      </c>
      <c r="E26" s="10" t="n">
        <f aca="false">D26-C26</f>
        <v>924.779999999999</v>
      </c>
      <c r="F26" s="18" t="n">
        <f aca="false">ROUND(D26/C26*100,2)</f>
        <v>105.06</v>
      </c>
      <c r="G26" s="19" t="n">
        <v>122892</v>
      </c>
      <c r="H26" s="19" t="n">
        <v>129040</v>
      </c>
      <c r="I26" s="20" t="n">
        <f aca="false">H26-G26</f>
        <v>6148</v>
      </c>
      <c r="J26" s="21" t="n">
        <f aca="false">ROUND(H26/G26*100,2)</f>
        <v>105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32385.17</v>
      </c>
      <c r="D27" s="9" t="n">
        <v>30508.46</v>
      </c>
      <c r="E27" s="10" t="n">
        <f aca="false">D27-C27</f>
        <v>-1876.71</v>
      </c>
      <c r="F27" s="18" t="n">
        <f aca="false">ROUND(D27/C27*100,2)</f>
        <v>94.21</v>
      </c>
      <c r="G27" s="19" t="n">
        <v>181939</v>
      </c>
      <c r="H27" s="19" t="n">
        <v>180479</v>
      </c>
      <c r="I27" s="20" t="n">
        <f aca="false">H27-G27</f>
        <v>-1460</v>
      </c>
      <c r="J27" s="21" t="n">
        <f aca="false">ROUND(H27/G27*100,2)</f>
        <v>99.2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52051.36</v>
      </c>
      <c r="D28" s="9" t="n">
        <v>57702.33</v>
      </c>
      <c r="E28" s="10" t="n">
        <f aca="false">D28-C28</f>
        <v>5650.97</v>
      </c>
      <c r="F28" s="18" t="n">
        <f aca="false">ROUND(D28/C28*100,2)</f>
        <v>110.86</v>
      </c>
      <c r="G28" s="19" t="n">
        <v>242147</v>
      </c>
      <c r="H28" s="19" t="n">
        <v>241930</v>
      </c>
      <c r="I28" s="20" t="n">
        <f aca="false">H28-G28</f>
        <v>-217</v>
      </c>
      <c r="J28" s="21" t="n">
        <f aca="false">ROUND(H28/G28*100,2)</f>
        <v>99.91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13821.56</v>
      </c>
      <c r="D29" s="9" t="n">
        <v>14310.77</v>
      </c>
      <c r="E29" s="10" t="n">
        <f aca="false">D29-C29</f>
        <v>489.210000000001</v>
      </c>
      <c r="F29" s="18" t="n">
        <f aca="false">ROUND(D29/C29*100,2)</f>
        <v>103.54</v>
      </c>
      <c r="G29" s="19" t="n">
        <v>77514</v>
      </c>
      <c r="H29" s="19" t="n">
        <v>79499</v>
      </c>
      <c r="I29" s="20" t="n">
        <f aca="false">H29-G29</f>
        <v>1985</v>
      </c>
      <c r="J29" s="21" t="n">
        <f aca="false">ROUND(H29/G29*100,2)</f>
        <v>102.56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67266.89</v>
      </c>
      <c r="D30" s="9" t="n">
        <v>77550</v>
      </c>
      <c r="E30" s="10" t="n">
        <f aca="false">D30-C30</f>
        <v>10283.11</v>
      </c>
      <c r="F30" s="18" t="n">
        <f aca="false">ROUND(D30/C30*100,2)</f>
        <v>115.29</v>
      </c>
      <c r="G30" s="19" t="n">
        <v>354512</v>
      </c>
      <c r="H30" s="19" t="n">
        <v>355917</v>
      </c>
      <c r="I30" s="20" t="n">
        <f aca="false">H30-G30</f>
        <v>1405</v>
      </c>
      <c r="J30" s="21" t="n">
        <f aca="false">ROUND(H30/G30*100,2)</f>
        <v>100.4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138846.73</v>
      </c>
      <c r="D31" s="9" t="n">
        <v>123358.8</v>
      </c>
      <c r="E31" s="10" t="n">
        <f aca="false">D31-C31</f>
        <v>-15487.93</v>
      </c>
      <c r="F31" s="18" t="n">
        <f aca="false">ROUND(D31/C31*100,2)</f>
        <v>88.85</v>
      </c>
      <c r="G31" s="19" t="n">
        <v>676948</v>
      </c>
      <c r="H31" s="19" t="n">
        <v>645826</v>
      </c>
      <c r="I31" s="20" t="n">
        <f aca="false">H31-G31</f>
        <v>-31122</v>
      </c>
      <c r="J31" s="21" t="n">
        <f aca="false">ROUND(H31/G31*100,2)</f>
        <v>95.4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25974.5</v>
      </c>
      <c r="D32" s="9" t="n">
        <v>21788.66</v>
      </c>
      <c r="E32" s="10" t="n">
        <f aca="false">D32-C32</f>
        <v>-4185.84</v>
      </c>
      <c r="F32" s="18" t="n">
        <f aca="false">ROUND(D32/C32*100,2)</f>
        <v>83.88</v>
      </c>
      <c r="G32" s="19" t="n">
        <v>137518</v>
      </c>
      <c r="H32" s="19" t="n">
        <v>140829</v>
      </c>
      <c r="I32" s="20" t="n">
        <f aca="false">H32-G32</f>
        <v>3311</v>
      </c>
      <c r="J32" s="21" t="n">
        <f aca="false">ROUND(H32/G32*100,2)</f>
        <v>102.41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51300.96</v>
      </c>
      <c r="D33" s="9" t="n">
        <v>54974.52</v>
      </c>
      <c r="E33" s="10" t="n">
        <f aca="false">D33-C33</f>
        <v>3673.56</v>
      </c>
      <c r="F33" s="18" t="n">
        <f aca="false">ROUND(D33/C33*100,2)</f>
        <v>107.16</v>
      </c>
      <c r="G33" s="19" t="n">
        <v>309683</v>
      </c>
      <c r="H33" s="19" t="n">
        <v>374564</v>
      </c>
      <c r="I33" s="20" t="n">
        <f aca="false">H33-G33</f>
        <v>64881</v>
      </c>
      <c r="J33" s="21" t="n">
        <f aca="false">ROUND(H33/G33*100,2)</f>
        <v>120.95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45764.29</v>
      </c>
      <c r="D34" s="9" t="n">
        <v>45456.39</v>
      </c>
      <c r="E34" s="10" t="n">
        <f aca="false">D34-C34</f>
        <v>-307.900000000001</v>
      </c>
      <c r="F34" s="18" t="n">
        <f aca="false">ROUND(D34/C34*100,2)</f>
        <v>99.33</v>
      </c>
      <c r="G34" s="19" t="n">
        <v>181482</v>
      </c>
      <c r="H34" s="19" t="n">
        <v>184591</v>
      </c>
      <c r="I34" s="20" t="n">
        <f aca="false">H34-G34</f>
        <v>3109</v>
      </c>
      <c r="J34" s="21" t="n">
        <f aca="false">ROUND(H34/G34*100,2)</f>
        <v>101.71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38400.37</v>
      </c>
      <c r="D35" s="9" t="n">
        <v>40635.73</v>
      </c>
      <c r="E35" s="10" t="n">
        <f aca="false">D35-C35</f>
        <v>2235.36</v>
      </c>
      <c r="F35" s="18" t="n">
        <f aca="false">ROUND(D35/C35*100,2)</f>
        <v>105.82</v>
      </c>
      <c r="G35" s="19" t="n">
        <v>178821</v>
      </c>
      <c r="H35" s="19" t="n">
        <v>214771</v>
      </c>
      <c r="I35" s="20" t="n">
        <f aca="false">H35-G35</f>
        <v>35950</v>
      </c>
      <c r="J35" s="21" t="n">
        <f aca="false">ROUND(H35/G35*100,2)</f>
        <v>120.1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71378.92</v>
      </c>
      <c r="D36" s="9" t="n">
        <v>78814.28</v>
      </c>
      <c r="E36" s="10" t="n">
        <f aca="false">D36-C36</f>
        <v>7435.36</v>
      </c>
      <c r="F36" s="18" t="n">
        <f aca="false">ROUND(D36/C36*100,2)</f>
        <v>110.42</v>
      </c>
      <c r="G36" s="19" t="n">
        <v>453424</v>
      </c>
      <c r="H36" s="19" t="n">
        <v>490753</v>
      </c>
      <c r="I36" s="20" t="n">
        <f aca="false">H36-G36</f>
        <v>37329</v>
      </c>
      <c r="J36" s="21" t="n">
        <f aca="false">ROUND(H36/G36*100,2)</f>
        <v>108.23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105258.31</v>
      </c>
      <c r="D37" s="9" t="n">
        <v>103060.43</v>
      </c>
      <c r="E37" s="10" t="n">
        <f aca="false">D37-C37</f>
        <v>-2197.88</v>
      </c>
      <c r="F37" s="18" t="n">
        <f aca="false">ROUND(D37/C37*100,2)</f>
        <v>97.91</v>
      </c>
      <c r="G37" s="19" t="n">
        <v>759810</v>
      </c>
      <c r="H37" s="19" t="n">
        <v>769255</v>
      </c>
      <c r="I37" s="20" t="n">
        <f aca="false">H37-G37</f>
        <v>9445</v>
      </c>
      <c r="J37" s="21" t="n">
        <f aca="false">ROUND(H37/G37*100,2)</f>
        <v>101.24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140502.44</v>
      </c>
      <c r="D38" s="9" t="n">
        <v>157034.92</v>
      </c>
      <c r="E38" s="10" t="n">
        <f aca="false">D38-C38</f>
        <v>16532.48</v>
      </c>
      <c r="F38" s="18" t="n">
        <f aca="false">ROUND(D38/C38*100,2)</f>
        <v>111.77</v>
      </c>
      <c r="G38" s="19" t="n">
        <v>850428</v>
      </c>
      <c r="H38" s="19" t="n">
        <v>967157</v>
      </c>
      <c r="I38" s="20" t="n">
        <f aca="false">H38-G38</f>
        <v>116729</v>
      </c>
      <c r="J38" s="21" t="n">
        <f aca="false">ROUND(H38/G38*100,2)</f>
        <v>113.73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77026.56</v>
      </c>
      <c r="D39" s="9" t="n">
        <v>73985.55</v>
      </c>
      <c r="E39" s="10" t="n">
        <f aca="false">D39-C39</f>
        <v>-3041.00999999999</v>
      </c>
      <c r="F39" s="18" t="n">
        <f aca="false">ROUND(D39/C39*100,2)</f>
        <v>96.05</v>
      </c>
      <c r="G39" s="19" t="n">
        <v>538505</v>
      </c>
      <c r="H39" s="19" t="n">
        <v>570316</v>
      </c>
      <c r="I39" s="20" t="n">
        <f aca="false">H39-G39</f>
        <v>31811</v>
      </c>
      <c r="J39" s="21" t="n">
        <f aca="false">ROUND(H39/G39*100,2)</f>
        <v>105.91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42256.16</v>
      </c>
      <c r="D40" s="9" t="n">
        <v>39913.78</v>
      </c>
      <c r="E40" s="10" t="n">
        <f aca="false">D40-C40</f>
        <v>-2342.38</v>
      </c>
      <c r="F40" s="24" t="n">
        <f aca="false">ROUND(D40/C40*100,2)</f>
        <v>94.46</v>
      </c>
      <c r="G40" s="25" t="n">
        <v>273711</v>
      </c>
      <c r="H40" s="25" t="n">
        <v>292270</v>
      </c>
      <c r="I40" s="26" t="n">
        <f aca="false">H40-G40</f>
        <v>18559</v>
      </c>
      <c r="J40" s="27" t="n">
        <f aca="false">ROUND(H40/G40*100,2)</f>
        <v>106.78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5507076.84</v>
      </c>
      <c r="D41" s="30" t="n">
        <f aca="false">SUM(D8:D40)</f>
        <v>5992034.6</v>
      </c>
      <c r="E41" s="30" t="n">
        <f aca="false">D41-C41</f>
        <v>484957.76</v>
      </c>
      <c r="F41" s="31" t="n">
        <f aca="false">ROUND(D41/C41*100,2)</f>
        <v>108.81</v>
      </c>
      <c r="G41" s="30" t="n">
        <f aca="false">SUM(G8:G40)</f>
        <v>34582855</v>
      </c>
      <c r="H41" s="30" t="n">
        <f aca="false">SUM(H8:H40)</f>
        <v>36922380</v>
      </c>
      <c r="I41" s="30" t="n">
        <f aca="false">H41-G41</f>
        <v>2339525</v>
      </c>
      <c r="J41" s="31" t="n">
        <f aca="false">ROUND(H41/G41*100,2)</f>
        <v>106.76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85</v>
      </c>
      <c r="D6" s="4" t="s">
        <v>80</v>
      </c>
      <c r="E6" s="4"/>
      <c r="F6" s="5"/>
      <c r="G6" s="4" t="s">
        <v>86</v>
      </c>
      <c r="H6" s="4" t="s">
        <v>82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2898842.44</v>
      </c>
      <c r="D8" s="9" t="n">
        <v>3023073.07</v>
      </c>
      <c r="E8" s="10" t="n">
        <f aca="false">D8-C8</f>
        <v>124230.63</v>
      </c>
      <c r="F8" s="11" t="n">
        <f aca="false">ROUND(D8/C8*100,2)</f>
        <v>104.29</v>
      </c>
      <c r="G8" s="12" t="n">
        <v>20304538</v>
      </c>
      <c r="H8" s="12" t="n">
        <v>20706746</v>
      </c>
      <c r="I8" s="10" t="n">
        <f aca="false">H8-G8</f>
        <v>402208</v>
      </c>
      <c r="J8" s="13" t="n">
        <f aca="false">ROUND(H8/G8*100,2)</f>
        <v>101.98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140412.39</v>
      </c>
      <c r="D9" s="9" t="n">
        <v>143467.13</v>
      </c>
      <c r="E9" s="10" t="n">
        <f aca="false">D9-C9</f>
        <v>3054.73999999999</v>
      </c>
      <c r="F9" s="18" t="n">
        <f aca="false">ROUND(D9/C9*100,2)</f>
        <v>102.18</v>
      </c>
      <c r="G9" s="19" t="n">
        <v>945103</v>
      </c>
      <c r="H9" s="19" t="n">
        <v>947315</v>
      </c>
      <c r="I9" s="20" t="n">
        <f aca="false">H9-G9</f>
        <v>2212</v>
      </c>
      <c r="J9" s="21" t="n">
        <f aca="false">ROUND(H9/G9*100,2)</f>
        <v>100.23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182334.07</v>
      </c>
      <c r="D10" s="9" t="n">
        <v>179652.69</v>
      </c>
      <c r="E10" s="10" t="n">
        <f aca="false">D10-C10</f>
        <v>-2681.38</v>
      </c>
      <c r="F10" s="18" t="n">
        <f aca="false">ROUND(D10/C10*100,2)</f>
        <v>98.53</v>
      </c>
      <c r="G10" s="19" t="n">
        <v>1175538</v>
      </c>
      <c r="H10" s="19" t="n">
        <v>1131398</v>
      </c>
      <c r="I10" s="20" t="n">
        <f aca="false">H10-G10</f>
        <v>-44140</v>
      </c>
      <c r="J10" s="21" t="n">
        <f aca="false">ROUND(H10/G10*100,2)</f>
        <v>96.25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138163.93</v>
      </c>
      <c r="D11" s="9" t="n">
        <v>152698.51</v>
      </c>
      <c r="E11" s="10" t="n">
        <f aca="false">D11-C11</f>
        <v>14534.58</v>
      </c>
      <c r="F11" s="18" t="n">
        <f aca="false">ROUND(D11/C11*100,2)</f>
        <v>110.52</v>
      </c>
      <c r="G11" s="19" t="n">
        <v>862149</v>
      </c>
      <c r="H11" s="19" t="n">
        <v>911446</v>
      </c>
      <c r="I11" s="20" t="n">
        <f aca="false">H11-G11</f>
        <v>49297</v>
      </c>
      <c r="J11" s="21" t="n">
        <f aca="false">ROUND(H11/G11*100,2)</f>
        <v>105.72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38942.82</v>
      </c>
      <c r="D12" s="9" t="n">
        <v>58045.12</v>
      </c>
      <c r="E12" s="10" t="n">
        <f aca="false">D12-C12</f>
        <v>19102.3</v>
      </c>
      <c r="F12" s="18" t="n">
        <f aca="false">ROUND(D12/C12*100,2)</f>
        <v>149.05</v>
      </c>
      <c r="G12" s="19" t="n">
        <v>268621</v>
      </c>
      <c r="H12" s="19" t="n">
        <v>264995</v>
      </c>
      <c r="I12" s="20" t="n">
        <f aca="false">H12-G12</f>
        <v>-3626</v>
      </c>
      <c r="J12" s="21" t="n">
        <f aca="false">ROUND(H12/G12*100,2)</f>
        <v>98.65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44630.53</v>
      </c>
      <c r="D13" s="9" t="n">
        <v>47342.33</v>
      </c>
      <c r="E13" s="10" t="n">
        <f aca="false">D13-C13</f>
        <v>2711.8</v>
      </c>
      <c r="F13" s="18" t="n">
        <f aca="false">ROUND(D13/C13*100,2)</f>
        <v>106.08</v>
      </c>
      <c r="G13" s="19" t="n">
        <v>240763</v>
      </c>
      <c r="H13" s="19" t="n">
        <v>259576</v>
      </c>
      <c r="I13" s="20" t="n">
        <f aca="false">H13-G13</f>
        <v>18813</v>
      </c>
      <c r="J13" s="21" t="n">
        <f aca="false">ROUND(H13/G13*100,2)</f>
        <v>107.81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254243.18</v>
      </c>
      <c r="D14" s="9" t="n">
        <v>296407.22</v>
      </c>
      <c r="E14" s="10" t="n">
        <f aca="false">D14-C14</f>
        <v>42164.04</v>
      </c>
      <c r="F14" s="18" t="n">
        <f aca="false">ROUND(D14/C14*100,2)</f>
        <v>116.58</v>
      </c>
      <c r="G14" s="19" t="n">
        <v>1530166</v>
      </c>
      <c r="H14" s="19" t="n">
        <v>1619310</v>
      </c>
      <c r="I14" s="20" t="n">
        <f aca="false">H14-G14</f>
        <v>89144</v>
      </c>
      <c r="J14" s="21" t="n">
        <f aca="false">ROUND(H14/G14*100,2)</f>
        <v>105.83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134782.24</v>
      </c>
      <c r="D15" s="9" t="n">
        <v>167890.75</v>
      </c>
      <c r="E15" s="10" t="n">
        <f aca="false">D15-C15</f>
        <v>33108.51</v>
      </c>
      <c r="F15" s="18" t="n">
        <f aca="false">ROUND(D15/C15*100,2)</f>
        <v>124.56</v>
      </c>
      <c r="G15" s="19" t="n">
        <v>990680</v>
      </c>
      <c r="H15" s="19" t="n">
        <v>1183662</v>
      </c>
      <c r="I15" s="20" t="n">
        <f aca="false">H15-G15</f>
        <v>192982</v>
      </c>
      <c r="J15" s="21" t="n">
        <f aca="false">ROUND(H15/G15*100,2)</f>
        <v>119.48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11800.87</v>
      </c>
      <c r="D16" s="9" t="n">
        <v>12752.86</v>
      </c>
      <c r="E16" s="10" t="n">
        <f aca="false">D16-C16</f>
        <v>951.99</v>
      </c>
      <c r="F16" s="18" t="n">
        <f aca="false">ROUND(D16/C16*100,2)</f>
        <v>108.07</v>
      </c>
      <c r="G16" s="19" t="n">
        <v>88723</v>
      </c>
      <c r="H16" s="19" t="n">
        <v>82533</v>
      </c>
      <c r="I16" s="20" t="n">
        <f aca="false">H16-G16</f>
        <v>-6190</v>
      </c>
      <c r="J16" s="21" t="n">
        <f aca="false">ROUND(H16/G16*100,2)</f>
        <v>93.02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65444.31</v>
      </c>
      <c r="D17" s="9" t="n">
        <v>64104.29</v>
      </c>
      <c r="E17" s="10" t="n">
        <f aca="false">D17-C17</f>
        <v>-1340.02</v>
      </c>
      <c r="F17" s="18" t="n">
        <f aca="false">ROUND(D17/C17*100,2)</f>
        <v>97.95</v>
      </c>
      <c r="G17" s="19" t="n">
        <v>199595</v>
      </c>
      <c r="H17" s="19" t="n">
        <v>216298</v>
      </c>
      <c r="I17" s="20" t="n">
        <f aca="false">H17-G17</f>
        <v>16703</v>
      </c>
      <c r="J17" s="21" t="n">
        <f aca="false">ROUND(H17/G17*100,2)</f>
        <v>108.37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21909.41</v>
      </c>
      <c r="D18" s="9" t="n">
        <v>25212.68</v>
      </c>
      <c r="E18" s="10" t="n">
        <f aca="false">D18-C18</f>
        <v>3303.27</v>
      </c>
      <c r="F18" s="18" t="n">
        <f aca="false">ROUND(D18/C18*100,2)</f>
        <v>115.08</v>
      </c>
      <c r="G18" s="19" t="n">
        <v>146685</v>
      </c>
      <c r="H18" s="19" t="n">
        <v>154536</v>
      </c>
      <c r="I18" s="20" t="n">
        <f aca="false">H18-G18</f>
        <v>7851</v>
      </c>
      <c r="J18" s="21" t="n">
        <f aca="false">ROUND(H18/G18*100,2)</f>
        <v>105.35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108732.55</v>
      </c>
      <c r="D19" s="9" t="n">
        <v>112694.23</v>
      </c>
      <c r="E19" s="10" t="n">
        <f aca="false">D19-C19</f>
        <v>3961.67999999999</v>
      </c>
      <c r="F19" s="18" t="n">
        <f aca="false">ROUND(D19/C19*100,2)</f>
        <v>103.64</v>
      </c>
      <c r="G19" s="19" t="n">
        <v>601609</v>
      </c>
      <c r="H19" s="19" t="n">
        <v>629234</v>
      </c>
      <c r="I19" s="20" t="n">
        <f aca="false">H19-G19</f>
        <v>27625</v>
      </c>
      <c r="J19" s="21" t="n">
        <f aca="false">ROUND(H19/G19*100,2)</f>
        <v>104.59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24605.54</v>
      </c>
      <c r="D20" s="9" t="n">
        <v>25325.95</v>
      </c>
      <c r="E20" s="10" t="n">
        <f aca="false">D20-C20</f>
        <v>720.41</v>
      </c>
      <c r="F20" s="18" t="n">
        <f aca="false">ROUND(D20/C20*100,2)</f>
        <v>102.93</v>
      </c>
      <c r="G20" s="19" t="n">
        <v>139686</v>
      </c>
      <c r="H20" s="19" t="n">
        <v>128323</v>
      </c>
      <c r="I20" s="20" t="n">
        <f aca="false">H20-G20</f>
        <v>-11363</v>
      </c>
      <c r="J20" s="21" t="n">
        <f aca="false">ROUND(H20/G20*100,2)</f>
        <v>91.87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121684.9</v>
      </c>
      <c r="D21" s="9" t="n">
        <v>120117.28</v>
      </c>
      <c r="E21" s="10" t="n">
        <f aca="false">D21-C21</f>
        <v>-1567.62</v>
      </c>
      <c r="F21" s="18" t="n">
        <f aca="false">ROUND(D21/C21*100,2)</f>
        <v>98.71</v>
      </c>
      <c r="G21" s="19" t="n">
        <v>803485</v>
      </c>
      <c r="H21" s="19" t="n">
        <v>854824</v>
      </c>
      <c r="I21" s="20" t="n">
        <f aca="false">H21-G21</f>
        <v>51339</v>
      </c>
      <c r="J21" s="21" t="n">
        <f aca="false">ROUND(H21/G21*100,2)</f>
        <v>106.39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29730.05</v>
      </c>
      <c r="D22" s="9" t="n">
        <v>27282.64</v>
      </c>
      <c r="E22" s="10" t="n">
        <f aca="false">D22-C22</f>
        <v>-2447.41</v>
      </c>
      <c r="F22" s="18" t="n">
        <f aca="false">ROUND(D22/C22*100,2)</f>
        <v>91.77</v>
      </c>
      <c r="G22" s="19" t="n">
        <v>165057</v>
      </c>
      <c r="H22" s="19" t="n">
        <v>158563</v>
      </c>
      <c r="I22" s="20" t="n">
        <f aca="false">H22-G22</f>
        <v>-6494</v>
      </c>
      <c r="J22" s="21" t="n">
        <f aca="false">ROUND(H22/G22*100,2)</f>
        <v>96.07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64551.38</v>
      </c>
      <c r="D23" s="9" t="n">
        <v>61385.23</v>
      </c>
      <c r="E23" s="10" t="n">
        <f aca="false">D23-C23</f>
        <v>-3166.14999999999</v>
      </c>
      <c r="F23" s="18" t="n">
        <f aca="false">ROUND(D23/C23*100,2)</f>
        <v>95.1</v>
      </c>
      <c r="G23" s="19" t="n">
        <v>378565</v>
      </c>
      <c r="H23" s="19" t="n">
        <v>395055</v>
      </c>
      <c r="I23" s="20" t="n">
        <f aca="false">H23-G23</f>
        <v>16490</v>
      </c>
      <c r="J23" s="21" t="n">
        <f aca="false">ROUND(H23/G23*100,2)</f>
        <v>104.36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30688.88</v>
      </c>
      <c r="D24" s="9" t="n">
        <v>29128.33</v>
      </c>
      <c r="E24" s="10" t="n">
        <f aca="false">D24-C24</f>
        <v>-1560.55</v>
      </c>
      <c r="F24" s="18" t="n">
        <f aca="false">ROUND(D24/C24*100,2)</f>
        <v>94.91</v>
      </c>
      <c r="G24" s="19" t="n">
        <v>188456</v>
      </c>
      <c r="H24" s="19" t="n">
        <v>172058</v>
      </c>
      <c r="I24" s="20" t="n">
        <f aca="false">H24-G24</f>
        <v>-16398</v>
      </c>
      <c r="J24" s="21" t="n">
        <f aca="false">ROUND(H24/G24*100,2)</f>
        <v>91.3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35109.45</v>
      </c>
      <c r="D25" s="9" t="n">
        <v>39980.09</v>
      </c>
      <c r="E25" s="10" t="n">
        <f aca="false">D25-C25</f>
        <v>4870.64</v>
      </c>
      <c r="F25" s="18" t="n">
        <f aca="false">ROUND(D25/C25*100,2)</f>
        <v>113.87</v>
      </c>
      <c r="G25" s="19" t="n">
        <v>220919</v>
      </c>
      <c r="H25" s="19" t="n">
        <v>242854</v>
      </c>
      <c r="I25" s="20" t="n">
        <f aca="false">H25-G25</f>
        <v>21935</v>
      </c>
      <c r="J25" s="21" t="n">
        <f aca="false">ROUND(H25/G25*100,2)</f>
        <v>109.93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18033.99</v>
      </c>
      <c r="D26" s="9" t="n">
        <v>18282.22</v>
      </c>
      <c r="E26" s="10" t="n">
        <f aca="false">D26-C26</f>
        <v>248.23</v>
      </c>
      <c r="F26" s="18" t="n">
        <f aca="false">ROUND(D26/C26*100,2)</f>
        <v>101.38</v>
      </c>
      <c r="G26" s="19" t="n">
        <v>123934</v>
      </c>
      <c r="H26" s="19" t="n">
        <v>125409</v>
      </c>
      <c r="I26" s="20" t="n">
        <f aca="false">H26-G26</f>
        <v>1475</v>
      </c>
      <c r="J26" s="21" t="n">
        <f aca="false">ROUND(H26/G26*100,2)</f>
        <v>101.19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28697.02</v>
      </c>
      <c r="D27" s="9" t="n">
        <v>32385.17</v>
      </c>
      <c r="E27" s="10" t="n">
        <f aca="false">D27-C27</f>
        <v>3688.15</v>
      </c>
      <c r="F27" s="18" t="n">
        <f aca="false">ROUND(D27/C27*100,2)</f>
        <v>112.85</v>
      </c>
      <c r="G27" s="19" t="n">
        <v>194868</v>
      </c>
      <c r="H27" s="19" t="n">
        <v>199881</v>
      </c>
      <c r="I27" s="20" t="n">
        <f aca="false">H27-G27</f>
        <v>5013</v>
      </c>
      <c r="J27" s="21" t="n">
        <f aca="false">ROUND(H27/G27*100,2)</f>
        <v>102.57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52069.13</v>
      </c>
      <c r="D28" s="9" t="n">
        <v>52051.36</v>
      </c>
      <c r="E28" s="10" t="n">
        <f aca="false">D28-C28</f>
        <v>-17.7699999999968</v>
      </c>
      <c r="F28" s="18" t="n">
        <f aca="false">ROUND(D28/C28*100,2)</f>
        <v>99.97</v>
      </c>
      <c r="G28" s="19" t="n">
        <v>251542</v>
      </c>
      <c r="H28" s="19" t="n">
        <v>252288</v>
      </c>
      <c r="I28" s="20" t="n">
        <f aca="false">H28-G28</f>
        <v>746</v>
      </c>
      <c r="J28" s="21" t="n">
        <f aca="false">ROUND(H28/G28*100,2)</f>
        <v>100.3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14202.82</v>
      </c>
      <c r="D29" s="9" t="n">
        <v>13821.56</v>
      </c>
      <c r="E29" s="10" t="n">
        <f aca="false">D29-C29</f>
        <v>-381.26</v>
      </c>
      <c r="F29" s="18" t="n">
        <f aca="false">ROUND(D29/C29*100,2)</f>
        <v>97.32</v>
      </c>
      <c r="G29" s="19" t="n">
        <v>124085</v>
      </c>
      <c r="H29" s="19" t="n">
        <v>126469</v>
      </c>
      <c r="I29" s="20" t="n">
        <f aca="false">H29-G29</f>
        <v>2384</v>
      </c>
      <c r="J29" s="21" t="n">
        <f aca="false">ROUND(H29/G29*100,2)</f>
        <v>101.92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70246.1</v>
      </c>
      <c r="D30" s="9" t="n">
        <v>67266.89</v>
      </c>
      <c r="E30" s="10" t="n">
        <f aca="false">D30-C30</f>
        <v>-2979.21000000001</v>
      </c>
      <c r="F30" s="18" t="n">
        <f aca="false">ROUND(D30/C30*100,2)</f>
        <v>95.76</v>
      </c>
      <c r="G30" s="19" t="n">
        <v>361355</v>
      </c>
      <c r="H30" s="19" t="n">
        <v>380428</v>
      </c>
      <c r="I30" s="20" t="n">
        <f aca="false">H30-G30</f>
        <v>19073</v>
      </c>
      <c r="J30" s="21" t="n">
        <f aca="false">ROUND(H30/G30*100,2)</f>
        <v>105.28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148397.5</v>
      </c>
      <c r="D31" s="9" t="n">
        <v>138846.73</v>
      </c>
      <c r="E31" s="10" t="n">
        <f aca="false">D31-C31</f>
        <v>-9550.76999999999</v>
      </c>
      <c r="F31" s="18" t="n">
        <f aca="false">ROUND(D31/C31*100,2)</f>
        <v>93.56</v>
      </c>
      <c r="G31" s="19" t="n">
        <v>743498</v>
      </c>
      <c r="H31" s="19" t="n">
        <v>706359</v>
      </c>
      <c r="I31" s="20" t="n">
        <f aca="false">H31-G31</f>
        <v>-37139</v>
      </c>
      <c r="J31" s="21" t="n">
        <f aca="false">ROUND(H31/G31*100,2)</f>
        <v>95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20688.36</v>
      </c>
      <c r="D32" s="9" t="n">
        <v>25974.5</v>
      </c>
      <c r="E32" s="10" t="n">
        <f aca="false">D32-C32</f>
        <v>5286.14</v>
      </c>
      <c r="F32" s="18" t="n">
        <f aca="false">ROUND(D32/C32*100,2)</f>
        <v>125.55</v>
      </c>
      <c r="G32" s="19" t="n">
        <v>124808</v>
      </c>
      <c r="H32" s="19" t="n">
        <v>142280</v>
      </c>
      <c r="I32" s="20" t="n">
        <f aca="false">H32-G32</f>
        <v>17472</v>
      </c>
      <c r="J32" s="21" t="n">
        <f aca="false">ROUND(H32/G32*100,2)</f>
        <v>114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47642.65</v>
      </c>
      <c r="D33" s="9" t="n">
        <v>51300.96</v>
      </c>
      <c r="E33" s="10" t="n">
        <f aca="false">D33-C33</f>
        <v>3658.31</v>
      </c>
      <c r="F33" s="18" t="n">
        <f aca="false">ROUND(D33/C33*100,2)</f>
        <v>107.68</v>
      </c>
      <c r="G33" s="19" t="n">
        <v>309107</v>
      </c>
      <c r="H33" s="19" t="n">
        <v>319507</v>
      </c>
      <c r="I33" s="20" t="n">
        <f aca="false">H33-G33</f>
        <v>10400</v>
      </c>
      <c r="J33" s="21" t="n">
        <f aca="false">ROUND(H33/G33*100,2)</f>
        <v>103.36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38796.3</v>
      </c>
      <c r="D34" s="9" t="n">
        <v>45764.29</v>
      </c>
      <c r="E34" s="10" t="n">
        <f aca="false">D34-C34</f>
        <v>6967.99</v>
      </c>
      <c r="F34" s="18" t="n">
        <f aca="false">ROUND(D34/C34*100,2)</f>
        <v>117.96</v>
      </c>
      <c r="G34" s="19" t="n">
        <v>175268</v>
      </c>
      <c r="H34" s="19" t="n">
        <v>190821</v>
      </c>
      <c r="I34" s="20" t="n">
        <f aca="false">H34-G34</f>
        <v>15553</v>
      </c>
      <c r="J34" s="21" t="n">
        <f aca="false">ROUND(H34/G34*100,2)</f>
        <v>108.87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36714.19</v>
      </c>
      <c r="D35" s="9" t="n">
        <v>38400.37</v>
      </c>
      <c r="E35" s="10" t="n">
        <f aca="false">D35-C35</f>
        <v>1686.18</v>
      </c>
      <c r="F35" s="18" t="n">
        <f aca="false">ROUND(D35/C35*100,2)</f>
        <v>104.59</v>
      </c>
      <c r="G35" s="19" t="n">
        <v>205923</v>
      </c>
      <c r="H35" s="19" t="n">
        <v>186709</v>
      </c>
      <c r="I35" s="20" t="n">
        <f aca="false">H35-G35</f>
        <v>-19214</v>
      </c>
      <c r="J35" s="21" t="n">
        <f aca="false">ROUND(H35/G35*100,2)</f>
        <v>90.67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71734.17</v>
      </c>
      <c r="D36" s="9" t="n">
        <v>71378.92</v>
      </c>
      <c r="E36" s="10" t="n">
        <f aca="false">D36-C36</f>
        <v>-355.25</v>
      </c>
      <c r="F36" s="18" t="n">
        <f aca="false">ROUND(D36/C36*100,2)</f>
        <v>99.5</v>
      </c>
      <c r="G36" s="19" t="n">
        <v>453170</v>
      </c>
      <c r="H36" s="19" t="n">
        <v>462248</v>
      </c>
      <c r="I36" s="20" t="n">
        <f aca="false">H36-G36</f>
        <v>9078</v>
      </c>
      <c r="J36" s="21" t="n">
        <f aca="false">ROUND(H36/G36*100,2)</f>
        <v>102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105335.84</v>
      </c>
      <c r="D37" s="9" t="n">
        <v>105258.31</v>
      </c>
      <c r="E37" s="10" t="n">
        <f aca="false">D37-C37</f>
        <v>-77.5299999999988</v>
      </c>
      <c r="F37" s="18" t="n">
        <f aca="false">ROUND(D37/C37*100,2)</f>
        <v>99.93</v>
      </c>
      <c r="G37" s="19" t="n">
        <v>755981</v>
      </c>
      <c r="H37" s="19" t="n">
        <v>772042</v>
      </c>
      <c r="I37" s="20" t="n">
        <f aca="false">H37-G37</f>
        <v>16061</v>
      </c>
      <c r="J37" s="21" t="n">
        <f aca="false">ROUND(H37/G37*100,2)</f>
        <v>102.12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134143.38</v>
      </c>
      <c r="D38" s="9" t="n">
        <v>140502.44</v>
      </c>
      <c r="E38" s="10" t="n">
        <f aca="false">D38-C38</f>
        <v>6359.06</v>
      </c>
      <c r="F38" s="18" t="n">
        <f aca="false">ROUND(D38/C38*100,2)</f>
        <v>104.74</v>
      </c>
      <c r="G38" s="19" t="n">
        <v>868868</v>
      </c>
      <c r="H38" s="19" t="n">
        <v>932289</v>
      </c>
      <c r="I38" s="20" t="n">
        <f aca="false">H38-G38</f>
        <v>63421</v>
      </c>
      <c r="J38" s="21" t="n">
        <f aca="false">ROUND(H38/G38*100,2)</f>
        <v>107.3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80339.42</v>
      </c>
      <c r="D39" s="9" t="n">
        <v>77026.56</v>
      </c>
      <c r="E39" s="10" t="n">
        <f aca="false">D39-C39</f>
        <v>-3312.86</v>
      </c>
      <c r="F39" s="18" t="n">
        <f aca="false">ROUND(D39/C39*100,2)</f>
        <v>95.88</v>
      </c>
      <c r="G39" s="19" t="n">
        <v>549600</v>
      </c>
      <c r="H39" s="19" t="n">
        <v>536466</v>
      </c>
      <c r="I39" s="20" t="n">
        <f aca="false">H39-G39</f>
        <v>-13134</v>
      </c>
      <c r="J39" s="21" t="n">
        <f aca="false">ROUND(H39/G39*100,2)</f>
        <v>97.61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48002.45</v>
      </c>
      <c r="D40" s="9" t="n">
        <v>42256.16</v>
      </c>
      <c r="E40" s="10" t="n">
        <f aca="false">D40-C40</f>
        <v>-5746.28999999999</v>
      </c>
      <c r="F40" s="24" t="n">
        <f aca="false">ROUND(D40/C40*100,2)</f>
        <v>88.03</v>
      </c>
      <c r="G40" s="25" t="n">
        <v>329077</v>
      </c>
      <c r="H40" s="25" t="n">
        <v>275397</v>
      </c>
      <c r="I40" s="26" t="n">
        <f aca="false">H40-G40</f>
        <v>-53680</v>
      </c>
      <c r="J40" s="27" t="n">
        <f aca="false">ROUND(H40/G40*100,2)</f>
        <v>83.69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5261652.26</v>
      </c>
      <c r="D41" s="30" t="n">
        <f aca="false">SUM(D8:D40)</f>
        <v>5507076.84</v>
      </c>
      <c r="E41" s="30" t="n">
        <f aca="false">D41-C41</f>
        <v>245424.58</v>
      </c>
      <c r="F41" s="31" t="n">
        <f aca="false">ROUND(D41/C41*100,2)</f>
        <v>104.66</v>
      </c>
      <c r="G41" s="30" t="n">
        <f aca="false">SUM(G8:G40)</f>
        <v>34821422</v>
      </c>
      <c r="H41" s="30" t="n">
        <f aca="false">SUM(H8:H40)</f>
        <v>35667319</v>
      </c>
      <c r="I41" s="30" t="n">
        <f aca="false">H41-G41</f>
        <v>845897</v>
      </c>
      <c r="J41" s="31" t="n">
        <f aca="false">ROUND(H41/G41*100,2)</f>
        <v>102.43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88</v>
      </c>
      <c r="D6" s="4" t="s">
        <v>89</v>
      </c>
      <c r="E6" s="4"/>
      <c r="F6" s="5"/>
      <c r="G6" s="4" t="s">
        <v>90</v>
      </c>
      <c r="H6" s="4" t="s">
        <v>91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2473002.91</v>
      </c>
      <c r="D8" s="9" t="n">
        <v>2833185.14</v>
      </c>
      <c r="E8" s="10" t="n">
        <f aca="false">D8-C8</f>
        <v>360182.23</v>
      </c>
      <c r="F8" s="11" t="n">
        <f aca="false">ROUND(D8/C8*100,2)</f>
        <v>114.56</v>
      </c>
      <c r="G8" s="12" t="n">
        <v>16490153</v>
      </c>
      <c r="H8" s="12" t="n">
        <v>17351818</v>
      </c>
      <c r="I8" s="10" t="n">
        <f aca="false">H8-G8</f>
        <v>861665</v>
      </c>
      <c r="J8" s="13" t="n">
        <f aca="false">ROUND(H8/G8*100,2)</f>
        <v>105.23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114325.22</v>
      </c>
      <c r="D9" s="9" t="n">
        <v>119460.08</v>
      </c>
      <c r="E9" s="10" t="n">
        <f aca="false">D9-C9</f>
        <v>5134.86</v>
      </c>
      <c r="F9" s="18" t="n">
        <f aca="false">ROUND(D9/C9*100,2)</f>
        <v>104.49</v>
      </c>
      <c r="G9" s="19" t="n">
        <v>767526</v>
      </c>
      <c r="H9" s="19" t="n">
        <v>795288</v>
      </c>
      <c r="I9" s="20" t="n">
        <f aca="false">H9-G9</f>
        <v>27762</v>
      </c>
      <c r="J9" s="21" t="n">
        <f aca="false">ROUND(H9/G9*100,2)</f>
        <v>103.62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150211.79</v>
      </c>
      <c r="D10" s="9" t="n">
        <v>170979.01</v>
      </c>
      <c r="E10" s="10" t="n">
        <f aca="false">D10-C10</f>
        <v>20767.22</v>
      </c>
      <c r="F10" s="18" t="n">
        <f aca="false">ROUND(D10/C10*100,2)</f>
        <v>113.83</v>
      </c>
      <c r="G10" s="19" t="n">
        <v>908854</v>
      </c>
      <c r="H10" s="19" t="n">
        <v>995583</v>
      </c>
      <c r="I10" s="20" t="n">
        <f aca="false">H10-G10</f>
        <v>86729</v>
      </c>
      <c r="J10" s="21" t="n">
        <f aca="false">ROUND(H10/G10*100,2)</f>
        <v>109.54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126203.06</v>
      </c>
      <c r="D11" s="9" t="n">
        <v>124557.07</v>
      </c>
      <c r="E11" s="10" t="n">
        <f aca="false">D11-C11</f>
        <v>-1645.98999999999</v>
      </c>
      <c r="F11" s="18" t="n">
        <f aca="false">ROUND(D11/C11*100,2)</f>
        <v>98.7</v>
      </c>
      <c r="G11" s="19" t="n">
        <v>784072</v>
      </c>
      <c r="H11" s="19" t="n">
        <v>832519</v>
      </c>
      <c r="I11" s="20" t="n">
        <f aca="false">H11-G11</f>
        <v>48447</v>
      </c>
      <c r="J11" s="21" t="n">
        <f aca="false">ROUND(H11/G11*100,2)</f>
        <v>106.18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54246.62</v>
      </c>
      <c r="D12" s="9" t="n">
        <v>65023.45</v>
      </c>
      <c r="E12" s="10" t="n">
        <f aca="false">D12-C12</f>
        <v>10776.83</v>
      </c>
      <c r="F12" s="18" t="n">
        <f aca="false">ROUND(D12/C12*100,2)</f>
        <v>119.87</v>
      </c>
      <c r="G12" s="19" t="n">
        <v>209211</v>
      </c>
      <c r="H12" s="19" t="n">
        <v>243475</v>
      </c>
      <c r="I12" s="20" t="n">
        <f aca="false">H12-G12</f>
        <v>34264</v>
      </c>
      <c r="J12" s="21" t="n">
        <f aca="false">ROUND(H12/G12*100,2)</f>
        <v>116.38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37825.72</v>
      </c>
      <c r="D13" s="9" t="n">
        <v>43052.18</v>
      </c>
      <c r="E13" s="10" t="n">
        <f aca="false">D13-C13</f>
        <v>5226.46</v>
      </c>
      <c r="F13" s="18" t="n">
        <f aca="false">ROUND(D13/C13*100,2)</f>
        <v>113.82</v>
      </c>
      <c r="G13" s="19" t="n">
        <v>209697</v>
      </c>
      <c r="H13" s="19" t="n">
        <v>228491</v>
      </c>
      <c r="I13" s="20" t="n">
        <f aca="false">H13-G13</f>
        <v>18794</v>
      </c>
      <c r="J13" s="21" t="n">
        <f aca="false">ROUND(H13/G13*100,2)</f>
        <v>108.96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250408.79</v>
      </c>
      <c r="D14" s="9" t="n">
        <v>248418.55</v>
      </c>
      <c r="E14" s="10" t="n">
        <f aca="false">D14-C14</f>
        <v>-1990.24000000002</v>
      </c>
      <c r="F14" s="18" t="n">
        <f aca="false">ROUND(D14/C14*100,2)</f>
        <v>99.21</v>
      </c>
      <c r="G14" s="19" t="n">
        <v>1214532</v>
      </c>
      <c r="H14" s="19" t="n">
        <v>1413622</v>
      </c>
      <c r="I14" s="20" t="n">
        <f aca="false">H14-G14</f>
        <v>199090</v>
      </c>
      <c r="J14" s="21" t="n">
        <f aca="false">ROUND(H14/G14*100,2)</f>
        <v>116.39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134812.32</v>
      </c>
      <c r="D15" s="9" t="n">
        <v>156129.82</v>
      </c>
      <c r="E15" s="10" t="n">
        <f aca="false">D15-C15</f>
        <v>21317.5</v>
      </c>
      <c r="F15" s="18" t="n">
        <f aca="false">ROUND(D15/C15*100,2)</f>
        <v>115.81</v>
      </c>
      <c r="G15" s="19" t="n">
        <v>965027</v>
      </c>
      <c r="H15" s="19" t="n">
        <v>1100597</v>
      </c>
      <c r="I15" s="20" t="n">
        <f aca="false">H15-G15</f>
        <v>135570</v>
      </c>
      <c r="J15" s="21" t="n">
        <f aca="false">ROUND(H15/G15*100,2)</f>
        <v>114.05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9792.65</v>
      </c>
      <c r="D16" s="9" t="n">
        <v>9916.99</v>
      </c>
      <c r="E16" s="10" t="n">
        <f aca="false">D16-C16</f>
        <v>124.34</v>
      </c>
      <c r="F16" s="18" t="n">
        <f aca="false">ROUND(D16/C16*100,2)</f>
        <v>101.27</v>
      </c>
      <c r="G16" s="19" t="n">
        <v>65045</v>
      </c>
      <c r="H16" s="19" t="n">
        <v>70646</v>
      </c>
      <c r="I16" s="20" t="n">
        <f aca="false">H16-G16</f>
        <v>5601</v>
      </c>
      <c r="J16" s="21" t="n">
        <f aca="false">ROUND(H16/G16*100,2)</f>
        <v>108.61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51580.78</v>
      </c>
      <c r="D17" s="9" t="n">
        <v>54863.68</v>
      </c>
      <c r="E17" s="10" t="n">
        <f aca="false">D17-C17</f>
        <v>3282.9</v>
      </c>
      <c r="F17" s="18" t="n">
        <f aca="false">ROUND(D17/C17*100,2)</f>
        <v>106.36</v>
      </c>
      <c r="G17" s="19" t="n">
        <v>159970</v>
      </c>
      <c r="H17" s="19" t="n">
        <v>190268</v>
      </c>
      <c r="I17" s="20" t="n">
        <f aca="false">H17-G17</f>
        <v>30298</v>
      </c>
      <c r="J17" s="21" t="n">
        <f aca="false">ROUND(H17/G17*100,2)</f>
        <v>118.94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20260.68</v>
      </c>
      <c r="D18" s="9" t="n">
        <v>27042.11</v>
      </c>
      <c r="E18" s="10" t="n">
        <f aca="false">D18-C18</f>
        <v>6781.43</v>
      </c>
      <c r="F18" s="18" t="n">
        <f aca="false">ROUND(D18/C18*100,2)</f>
        <v>133.47</v>
      </c>
      <c r="G18" s="19" t="n">
        <v>124799</v>
      </c>
      <c r="H18" s="19" t="n">
        <v>139011</v>
      </c>
      <c r="I18" s="20" t="n">
        <f aca="false">H18-G18</f>
        <v>14212</v>
      </c>
      <c r="J18" s="21" t="n">
        <f aca="false">ROUND(H18/G18*100,2)</f>
        <v>111.39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90316.74</v>
      </c>
      <c r="D19" s="9" t="n">
        <v>95961</v>
      </c>
      <c r="E19" s="10" t="n">
        <f aca="false">D19-C19</f>
        <v>5644.26</v>
      </c>
      <c r="F19" s="18" t="n">
        <f aca="false">ROUND(D19/C19*100,2)</f>
        <v>106.25</v>
      </c>
      <c r="G19" s="19" t="n">
        <v>486702</v>
      </c>
      <c r="H19" s="19" t="n">
        <v>522693</v>
      </c>
      <c r="I19" s="20" t="n">
        <f aca="false">H19-G19</f>
        <v>35991</v>
      </c>
      <c r="J19" s="21" t="n">
        <f aca="false">ROUND(H19/G19*100,2)</f>
        <v>107.39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20332.05</v>
      </c>
      <c r="D20" s="9" t="n">
        <v>18626.37</v>
      </c>
      <c r="E20" s="10" t="n">
        <f aca="false">D20-C20</f>
        <v>-1705.68</v>
      </c>
      <c r="F20" s="18" t="n">
        <f aca="false">ROUND(D20/C20*100,2)</f>
        <v>91.61</v>
      </c>
      <c r="G20" s="19" t="n">
        <v>98413</v>
      </c>
      <c r="H20" s="19" t="n">
        <v>110337</v>
      </c>
      <c r="I20" s="20" t="n">
        <f aca="false">H20-G20</f>
        <v>11924</v>
      </c>
      <c r="J20" s="21" t="n">
        <f aca="false">ROUND(H20/G20*100,2)</f>
        <v>112.12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100443.16</v>
      </c>
      <c r="D21" s="9" t="n">
        <v>109053.89</v>
      </c>
      <c r="E21" s="10" t="n">
        <f aca="false">D21-C21</f>
        <v>8610.73</v>
      </c>
      <c r="F21" s="18" t="n">
        <f aca="false">ROUND(D21/C21*100,2)</f>
        <v>108.57</v>
      </c>
      <c r="G21" s="19" t="n">
        <v>675506</v>
      </c>
      <c r="H21" s="19" t="n">
        <v>744372</v>
      </c>
      <c r="I21" s="20" t="n">
        <f aca="false">H21-G21</f>
        <v>68866</v>
      </c>
      <c r="J21" s="21" t="n">
        <f aca="false">ROUND(H21/G21*100,2)</f>
        <v>110.19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21768.71</v>
      </c>
      <c r="D22" s="9" t="n">
        <v>22033.29</v>
      </c>
      <c r="E22" s="10" t="n">
        <f aca="false">D22-C22</f>
        <v>264.580000000002</v>
      </c>
      <c r="F22" s="18" t="n">
        <f aca="false">ROUND(D22/C22*100,2)</f>
        <v>101.22</v>
      </c>
      <c r="G22" s="19" t="n">
        <v>109378</v>
      </c>
      <c r="H22" s="19" t="n">
        <v>132808</v>
      </c>
      <c r="I22" s="20" t="n">
        <f aca="false">H22-G22</f>
        <v>23430</v>
      </c>
      <c r="J22" s="21" t="n">
        <f aca="false">ROUND(H22/G22*100,2)</f>
        <v>121.42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49779.02</v>
      </c>
      <c r="D23" s="9" t="n">
        <v>57869.87</v>
      </c>
      <c r="E23" s="10" t="n">
        <f aca="false">D23-C23</f>
        <v>8090.85000000001</v>
      </c>
      <c r="F23" s="18" t="n">
        <f aca="false">ROUND(D23/C23*100,2)</f>
        <v>116.25</v>
      </c>
      <c r="G23" s="19" t="n">
        <v>290363</v>
      </c>
      <c r="H23" s="19" t="n">
        <v>349326</v>
      </c>
      <c r="I23" s="20" t="n">
        <f aca="false">H23-G23</f>
        <v>58963</v>
      </c>
      <c r="J23" s="21" t="n">
        <f aca="false">ROUND(H23/G23*100,2)</f>
        <v>120.31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24043.9</v>
      </c>
      <c r="D24" s="9" t="n">
        <v>24460.2</v>
      </c>
      <c r="E24" s="10" t="n">
        <f aca="false">D24-C24</f>
        <v>416.299999999999</v>
      </c>
      <c r="F24" s="18" t="n">
        <f aca="false">ROUND(D24/C24*100,2)</f>
        <v>101.73</v>
      </c>
      <c r="G24" s="19" t="n">
        <v>136508</v>
      </c>
      <c r="H24" s="19" t="n">
        <v>156389</v>
      </c>
      <c r="I24" s="20" t="n">
        <f aca="false">H24-G24</f>
        <v>19881</v>
      </c>
      <c r="J24" s="21" t="n">
        <f aca="false">ROUND(H24/G24*100,2)</f>
        <v>114.56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30958.6</v>
      </c>
      <c r="D25" s="9" t="n">
        <v>30928.32</v>
      </c>
      <c r="E25" s="10" t="n">
        <f aca="false">D25-C25</f>
        <v>-30.2799999999988</v>
      </c>
      <c r="F25" s="18" t="n">
        <f aca="false">ROUND(D25/C25*100,2)</f>
        <v>99.9</v>
      </c>
      <c r="G25" s="19" t="n">
        <v>190074</v>
      </c>
      <c r="H25" s="19" t="n">
        <v>210441</v>
      </c>
      <c r="I25" s="20" t="n">
        <f aca="false">H25-G25</f>
        <v>20367</v>
      </c>
      <c r="J25" s="21" t="n">
        <f aca="false">ROUND(H25/G25*100,2)</f>
        <v>110.72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15336.89</v>
      </c>
      <c r="D26" s="9" t="n">
        <v>15940.14</v>
      </c>
      <c r="E26" s="10" t="n">
        <f aca="false">D26-C26</f>
        <v>603.25</v>
      </c>
      <c r="F26" s="18" t="n">
        <f aca="false">ROUND(D26/C26*100,2)</f>
        <v>103.93</v>
      </c>
      <c r="G26" s="19" t="n">
        <v>100735</v>
      </c>
      <c r="H26" s="19" t="n">
        <v>106815</v>
      </c>
      <c r="I26" s="20" t="n">
        <f aca="false">H26-G26</f>
        <v>6080</v>
      </c>
      <c r="J26" s="21" t="n">
        <f aca="false">ROUND(H26/G26*100,2)</f>
        <v>106.04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25686.31</v>
      </c>
      <c r="D27" s="9" t="n">
        <v>23950.45</v>
      </c>
      <c r="E27" s="10" t="n">
        <f aca="false">D27-C27</f>
        <v>-1735.86</v>
      </c>
      <c r="F27" s="18" t="n">
        <f aca="false">ROUND(D27/C27*100,2)</f>
        <v>93.24</v>
      </c>
      <c r="G27" s="19" t="n">
        <v>141512</v>
      </c>
      <c r="H27" s="19" t="n">
        <v>141707</v>
      </c>
      <c r="I27" s="20" t="n">
        <f aca="false">H27-G27</f>
        <v>195</v>
      </c>
      <c r="J27" s="21" t="n">
        <f aca="false">ROUND(H27/G27*100,2)</f>
        <v>100.14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42031.29</v>
      </c>
      <c r="D28" s="9" t="n">
        <v>47427.85</v>
      </c>
      <c r="E28" s="10" t="n">
        <f aca="false">D28-C28</f>
        <v>5396.56</v>
      </c>
      <c r="F28" s="18" t="n">
        <f aca="false">ROUND(D28/C28*100,2)</f>
        <v>112.84</v>
      </c>
      <c r="G28" s="19" t="n">
        <v>196670</v>
      </c>
      <c r="H28" s="19" t="n">
        <v>197066</v>
      </c>
      <c r="I28" s="20" t="n">
        <f aca="false">H28-G28</f>
        <v>396</v>
      </c>
      <c r="J28" s="21" t="n">
        <f aca="false">ROUND(H28/G28*100,2)</f>
        <v>100.2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11333.79</v>
      </c>
      <c r="D29" s="9" t="n">
        <v>12485.98</v>
      </c>
      <c r="E29" s="10" t="n">
        <f aca="false">D29-C29</f>
        <v>1152.19</v>
      </c>
      <c r="F29" s="18" t="n">
        <f aca="false">ROUND(D29/C29*100,2)</f>
        <v>110.17</v>
      </c>
      <c r="G29" s="19" t="n">
        <v>62634</v>
      </c>
      <c r="H29" s="19" t="n">
        <v>61224</v>
      </c>
      <c r="I29" s="20" t="n">
        <f aca="false">H29-G29</f>
        <v>-1410</v>
      </c>
      <c r="J29" s="21" t="n">
        <f aca="false">ROUND(H29/G29*100,2)</f>
        <v>97.75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54798.53</v>
      </c>
      <c r="D30" s="9" t="n">
        <v>65466.58</v>
      </c>
      <c r="E30" s="10" t="n">
        <f aca="false">D30-C30</f>
        <v>10668.05</v>
      </c>
      <c r="F30" s="18" t="n">
        <f aca="false">ROUND(D30/C30*100,2)</f>
        <v>119.47</v>
      </c>
      <c r="G30" s="19" t="n">
        <v>282914</v>
      </c>
      <c r="H30" s="19" t="n">
        <v>284478</v>
      </c>
      <c r="I30" s="20" t="n">
        <f aca="false">H30-G30</f>
        <v>1564</v>
      </c>
      <c r="J30" s="21" t="n">
        <f aca="false">ROUND(H30/G30*100,2)</f>
        <v>100.55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113551.84</v>
      </c>
      <c r="D31" s="9" t="n">
        <v>97531.69</v>
      </c>
      <c r="E31" s="10" t="n">
        <f aca="false">D31-C31</f>
        <v>-16020.15</v>
      </c>
      <c r="F31" s="18" t="n">
        <f aca="false">ROUND(D31/C31*100,2)</f>
        <v>85.89</v>
      </c>
      <c r="G31" s="19" t="n">
        <v>560615</v>
      </c>
      <c r="H31" s="19" t="n">
        <v>525878</v>
      </c>
      <c r="I31" s="20" t="n">
        <f aca="false">H31-G31</f>
        <v>-34737</v>
      </c>
      <c r="J31" s="21" t="n">
        <f aca="false">ROUND(H31/G31*100,2)</f>
        <v>93.8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22573.28</v>
      </c>
      <c r="D32" s="9" t="n">
        <v>18063.49</v>
      </c>
      <c r="E32" s="10" t="n">
        <f aca="false">D32-C32</f>
        <v>-4509.79</v>
      </c>
      <c r="F32" s="18" t="n">
        <f aca="false">ROUND(D32/C32*100,2)</f>
        <v>80.02</v>
      </c>
      <c r="G32" s="19" t="n">
        <v>110115</v>
      </c>
      <c r="H32" s="19" t="n">
        <v>115975</v>
      </c>
      <c r="I32" s="20" t="n">
        <f aca="false">H32-G32</f>
        <v>5860</v>
      </c>
      <c r="J32" s="21" t="n">
        <f aca="false">ROUND(H32/G32*100,2)</f>
        <v>105.32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40962.84</v>
      </c>
      <c r="D33" s="9" t="n">
        <v>43085.07</v>
      </c>
      <c r="E33" s="10" t="n">
        <f aca="false">D33-C33</f>
        <v>2122.23</v>
      </c>
      <c r="F33" s="18" t="n">
        <f aca="false">ROUND(D33/C33*100,2)</f>
        <v>105.18</v>
      </c>
      <c r="G33" s="19" t="n">
        <v>249414</v>
      </c>
      <c r="H33" s="19" t="n">
        <v>300443</v>
      </c>
      <c r="I33" s="20" t="n">
        <f aca="false">H33-G33</f>
        <v>51029</v>
      </c>
      <c r="J33" s="21" t="n">
        <f aca="false">ROUND(H33/G33*100,2)</f>
        <v>120.46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36849.84</v>
      </c>
      <c r="D34" s="9" t="n">
        <v>36873.73</v>
      </c>
      <c r="E34" s="10" t="n">
        <f aca="false">D34-C34</f>
        <v>23.8900000000067</v>
      </c>
      <c r="F34" s="18" t="n">
        <f aca="false">ROUND(D34/C34*100,2)</f>
        <v>100.06</v>
      </c>
      <c r="G34" s="19" t="n">
        <v>141742</v>
      </c>
      <c r="H34" s="19" t="n">
        <v>144171</v>
      </c>
      <c r="I34" s="20" t="n">
        <f aca="false">H34-G34</f>
        <v>2429</v>
      </c>
      <c r="J34" s="21" t="n">
        <f aca="false">ROUND(H34/G34*100,2)</f>
        <v>101.71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32382.31</v>
      </c>
      <c r="D35" s="9" t="n">
        <v>32777.24</v>
      </c>
      <c r="E35" s="10" t="n">
        <f aca="false">D35-C35</f>
        <v>394.929999999997</v>
      </c>
      <c r="F35" s="18" t="n">
        <f aca="false">ROUND(D35/C35*100,2)</f>
        <v>101.22</v>
      </c>
      <c r="G35" s="19" t="n">
        <v>144616</v>
      </c>
      <c r="H35" s="19" t="n">
        <v>173855</v>
      </c>
      <c r="I35" s="20" t="n">
        <f aca="false">H35-G35</f>
        <v>29239</v>
      </c>
      <c r="J35" s="21" t="n">
        <f aca="false">ROUND(H35/G35*100,2)</f>
        <v>120.22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55808.56</v>
      </c>
      <c r="D36" s="9" t="n">
        <v>66652.87</v>
      </c>
      <c r="E36" s="10" t="n">
        <f aca="false">D36-C36</f>
        <v>10844.31</v>
      </c>
      <c r="F36" s="18" t="n">
        <f aca="false">ROUND(D36/C36*100,2)</f>
        <v>119.43</v>
      </c>
      <c r="G36" s="19" t="n">
        <v>368241</v>
      </c>
      <c r="H36" s="19" t="n">
        <v>396294</v>
      </c>
      <c r="I36" s="20" t="n">
        <f aca="false">H36-G36</f>
        <v>28053</v>
      </c>
      <c r="J36" s="21" t="n">
        <f aca="false">ROUND(H36/G36*100,2)</f>
        <v>107.62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88202.5</v>
      </c>
      <c r="D37" s="9" t="n">
        <v>83768.17</v>
      </c>
      <c r="E37" s="10" t="n">
        <f aca="false">D37-C37</f>
        <v>-4434.33</v>
      </c>
      <c r="F37" s="18" t="n">
        <f aca="false">ROUND(D37/C37*100,2)</f>
        <v>94.97</v>
      </c>
      <c r="G37" s="19" t="n">
        <v>616804</v>
      </c>
      <c r="H37" s="19" t="n">
        <v>612750</v>
      </c>
      <c r="I37" s="20" t="n">
        <f aca="false">H37-G37</f>
        <v>-4054</v>
      </c>
      <c r="J37" s="21" t="n">
        <f aca="false">ROUND(H37/G37*100,2)</f>
        <v>99.34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116737.62</v>
      </c>
      <c r="D38" s="9" t="n">
        <v>129519.42</v>
      </c>
      <c r="E38" s="10" t="n">
        <f aca="false">D38-C38</f>
        <v>12781.8</v>
      </c>
      <c r="F38" s="18" t="n">
        <f aca="false">ROUND(D38/C38*100,2)</f>
        <v>110.95</v>
      </c>
      <c r="G38" s="19" t="n">
        <v>687524</v>
      </c>
      <c r="H38" s="19" t="n">
        <v>784825</v>
      </c>
      <c r="I38" s="20" t="n">
        <f aca="false">H38-G38</f>
        <v>97301</v>
      </c>
      <c r="J38" s="21" t="n">
        <f aca="false">ROUND(H38/G38*100,2)</f>
        <v>114.15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61707.9</v>
      </c>
      <c r="D39" s="9" t="n">
        <v>59842.19</v>
      </c>
      <c r="E39" s="10" t="n">
        <f aca="false">D39-C39</f>
        <v>-1865.71</v>
      </c>
      <c r="F39" s="18" t="n">
        <f aca="false">ROUND(D39/C39*100,2)</f>
        <v>96.98</v>
      </c>
      <c r="G39" s="19" t="n">
        <v>439804</v>
      </c>
      <c r="H39" s="19" t="n">
        <v>463979</v>
      </c>
      <c r="I39" s="20" t="n">
        <f aca="false">H39-G39</f>
        <v>24175</v>
      </c>
      <c r="J39" s="21" t="n">
        <f aca="false">ROUND(H39/G39*100,2)</f>
        <v>105.5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34755.04</v>
      </c>
      <c r="D40" s="9" t="n">
        <v>32979.87</v>
      </c>
      <c r="E40" s="10" t="n">
        <f aca="false">D40-C40</f>
        <v>-1775.17</v>
      </c>
      <c r="F40" s="24" t="n">
        <f aca="false">ROUND(D40/C40*100,2)</f>
        <v>94.89</v>
      </c>
      <c r="G40" s="25" t="n">
        <v>224631</v>
      </c>
      <c r="H40" s="25" t="n">
        <v>236488</v>
      </c>
      <c r="I40" s="26" t="n">
        <f aca="false">H40-G40</f>
        <v>11857</v>
      </c>
      <c r="J40" s="27" t="n">
        <f aca="false">ROUND(H40/G40*100,2)</f>
        <v>105.28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4513031.26</v>
      </c>
      <c r="D41" s="30" t="n">
        <f aca="false">SUM(D8:D40)</f>
        <v>4977925.76</v>
      </c>
      <c r="E41" s="30" t="n">
        <f aca="false">D41-C41</f>
        <v>464894.5</v>
      </c>
      <c r="F41" s="31" t="n">
        <f aca="false">ROUND(D41/C41*100,2)</f>
        <v>110.3</v>
      </c>
      <c r="G41" s="30" t="n">
        <f aca="false">SUM(G8:G40)</f>
        <v>28213801</v>
      </c>
      <c r="H41" s="30" t="n">
        <f aca="false">SUM(H8:H40)</f>
        <v>30133632</v>
      </c>
      <c r="I41" s="30" t="n">
        <f aca="false">H41-G41</f>
        <v>1919831</v>
      </c>
      <c r="J41" s="31" t="n">
        <f aca="false">ROUND(H41/G41*100,2)</f>
        <v>106.8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93</v>
      </c>
      <c r="D6" s="4" t="s">
        <v>88</v>
      </c>
      <c r="E6" s="4"/>
      <c r="F6" s="5"/>
      <c r="G6" s="4" t="s">
        <v>94</v>
      </c>
      <c r="H6" s="4" t="s">
        <v>90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2439783.05</v>
      </c>
      <c r="D8" s="9" t="n">
        <v>2473002.91</v>
      </c>
      <c r="E8" s="10" t="n">
        <f aca="false">D8-C8</f>
        <v>33219.8600000003</v>
      </c>
      <c r="F8" s="11" t="n">
        <f aca="false">ROUND(D8/C8*100,2)</f>
        <v>101.36</v>
      </c>
      <c r="G8" s="12" t="n">
        <v>16603565</v>
      </c>
      <c r="H8" s="12" t="n">
        <v>16988204</v>
      </c>
      <c r="I8" s="10" t="n">
        <f aca="false">H8-G8</f>
        <v>384639</v>
      </c>
      <c r="J8" s="13" t="n">
        <f aca="false">ROUND(H8/G8*100,2)</f>
        <v>102.32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117041.48</v>
      </c>
      <c r="D9" s="9" t="n">
        <v>114325.22</v>
      </c>
      <c r="E9" s="10" t="n">
        <f aca="false">D9-C9</f>
        <v>-2716.25999999999</v>
      </c>
      <c r="F9" s="18" t="n">
        <f aca="false">ROUND(D9/C9*100,2)</f>
        <v>97.68</v>
      </c>
      <c r="G9" s="19" t="n">
        <v>771085</v>
      </c>
      <c r="H9" s="19" t="n">
        <v>772359</v>
      </c>
      <c r="I9" s="20" t="n">
        <f aca="false">H9-G9</f>
        <v>1274</v>
      </c>
      <c r="J9" s="21" t="n">
        <f aca="false">ROUND(H9/G9*100,2)</f>
        <v>100.17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152201.22</v>
      </c>
      <c r="D10" s="9" t="n">
        <v>150211.79</v>
      </c>
      <c r="E10" s="10" t="n">
        <f aca="false">D10-C10</f>
        <v>-1989.42999999999</v>
      </c>
      <c r="F10" s="18" t="n">
        <f aca="false">ROUND(D10/C10*100,2)</f>
        <v>98.69</v>
      </c>
      <c r="G10" s="19" t="n">
        <v>965423</v>
      </c>
      <c r="H10" s="19" t="n">
        <v>917227</v>
      </c>
      <c r="I10" s="20" t="n">
        <f aca="false">H10-G10</f>
        <v>-48196</v>
      </c>
      <c r="J10" s="21" t="n">
        <f aca="false">ROUND(H10/G10*100,2)</f>
        <v>95.01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115656.48</v>
      </c>
      <c r="D11" s="9" t="n">
        <v>126203.06</v>
      </c>
      <c r="E11" s="10" t="n">
        <f aca="false">D11-C11</f>
        <v>10546.58</v>
      </c>
      <c r="F11" s="18" t="n">
        <f aca="false">ROUND(D11/C11*100,2)</f>
        <v>109.12</v>
      </c>
      <c r="G11" s="19" t="n">
        <v>700658</v>
      </c>
      <c r="H11" s="19" t="n">
        <v>725742</v>
      </c>
      <c r="I11" s="20" t="n">
        <f aca="false">H11-G11</f>
        <v>25084</v>
      </c>
      <c r="J11" s="21" t="n">
        <f aca="false">ROUND(H11/G11*100,2)</f>
        <v>103.58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25632.87</v>
      </c>
      <c r="D12" s="9" t="n">
        <v>54246.62</v>
      </c>
      <c r="E12" s="10" t="n">
        <f aca="false">D12-C12</f>
        <v>28613.75</v>
      </c>
      <c r="F12" s="18" t="n">
        <f aca="false">ROUND(D12/C12*100,2)</f>
        <v>211.63</v>
      </c>
      <c r="G12" s="19" t="n">
        <v>218992</v>
      </c>
      <c r="H12" s="19" t="n">
        <v>217876</v>
      </c>
      <c r="I12" s="20" t="n">
        <f aca="false">H12-G12</f>
        <v>-1116</v>
      </c>
      <c r="J12" s="21" t="n">
        <f aca="false">ROUND(H12/G12*100,2)</f>
        <v>99.49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37148.88</v>
      </c>
      <c r="D13" s="9" t="n">
        <v>37825.72</v>
      </c>
      <c r="E13" s="10" t="n">
        <f aca="false">D13-C13</f>
        <v>676.840000000004</v>
      </c>
      <c r="F13" s="18" t="n">
        <f aca="false">ROUND(D13/C13*100,2)</f>
        <v>101.82</v>
      </c>
      <c r="G13" s="19" t="n">
        <v>196003</v>
      </c>
      <c r="H13" s="19" t="n">
        <v>210228</v>
      </c>
      <c r="I13" s="20" t="n">
        <f aca="false">H13-G13</f>
        <v>14225</v>
      </c>
      <c r="J13" s="21" t="n">
        <f aca="false">ROUND(H13/G13*100,2)</f>
        <v>107.26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211125.48</v>
      </c>
      <c r="D14" s="9" t="n">
        <v>250408.79</v>
      </c>
      <c r="E14" s="10" t="n">
        <f aca="false">D14-C14</f>
        <v>39283.31</v>
      </c>
      <c r="F14" s="18" t="n">
        <f aca="false">ROUND(D14/C14*100,2)</f>
        <v>118.61</v>
      </c>
      <c r="G14" s="19" t="n">
        <v>1255130</v>
      </c>
      <c r="H14" s="19" t="n">
        <v>1342203</v>
      </c>
      <c r="I14" s="20" t="n">
        <f aca="false">H14-G14</f>
        <v>87073</v>
      </c>
      <c r="J14" s="21" t="n">
        <f aca="false">ROUND(H14/G14*100,2)</f>
        <v>106.94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108277.18</v>
      </c>
      <c r="D15" s="9" t="n">
        <v>134812.32</v>
      </c>
      <c r="E15" s="10" t="n">
        <f aca="false">D15-C15</f>
        <v>26535.14</v>
      </c>
      <c r="F15" s="18" t="n">
        <f aca="false">ROUND(D15/C15*100,2)</f>
        <v>124.51</v>
      </c>
      <c r="G15" s="19" t="n">
        <v>872940</v>
      </c>
      <c r="H15" s="19" t="n">
        <v>970267</v>
      </c>
      <c r="I15" s="20" t="n">
        <f aca="false">H15-G15</f>
        <v>97327</v>
      </c>
      <c r="J15" s="21" t="n">
        <f aca="false">ROUND(H15/G15*100,2)</f>
        <v>111.15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10340.44</v>
      </c>
      <c r="D16" s="9" t="n">
        <v>9792.65</v>
      </c>
      <c r="E16" s="10" t="n">
        <f aca="false">D16-C16</f>
        <v>-547.790000000001</v>
      </c>
      <c r="F16" s="18" t="n">
        <f aca="false">ROUND(D16/C16*100,2)</f>
        <v>94.7</v>
      </c>
      <c r="G16" s="19" t="n">
        <v>73421</v>
      </c>
      <c r="H16" s="19" t="n">
        <v>67619</v>
      </c>
      <c r="I16" s="20" t="n">
        <f aca="false">H16-G16</f>
        <v>-5802</v>
      </c>
      <c r="J16" s="21" t="n">
        <f aca="false">ROUND(H16/G16*100,2)</f>
        <v>92.1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53433.33</v>
      </c>
      <c r="D17" s="9" t="n">
        <v>51580.78</v>
      </c>
      <c r="E17" s="10" t="n">
        <f aca="false">D17-C17</f>
        <v>-1852.55</v>
      </c>
      <c r="F17" s="18" t="n">
        <f aca="false">ROUND(D17/C17*100,2)</f>
        <v>96.53</v>
      </c>
      <c r="G17" s="19" t="n">
        <v>165243</v>
      </c>
      <c r="H17" s="19" t="n">
        <v>173167</v>
      </c>
      <c r="I17" s="20" t="n">
        <f aca="false">H17-G17</f>
        <v>7924</v>
      </c>
      <c r="J17" s="21" t="n">
        <f aca="false">ROUND(H17/G17*100,2)</f>
        <v>104.8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17897.58</v>
      </c>
      <c r="D18" s="9" t="n">
        <v>20260.68</v>
      </c>
      <c r="E18" s="10" t="n">
        <f aca="false">D18-C18</f>
        <v>2363.1</v>
      </c>
      <c r="F18" s="18" t="n">
        <f aca="false">ROUND(D18/C18*100,2)</f>
        <v>113.2</v>
      </c>
      <c r="G18" s="19" t="n">
        <v>119700</v>
      </c>
      <c r="H18" s="19" t="n">
        <v>127225</v>
      </c>
      <c r="I18" s="20" t="n">
        <f aca="false">H18-G18</f>
        <v>7525</v>
      </c>
      <c r="J18" s="21" t="n">
        <f aca="false">ROUND(H18/G18*100,2)</f>
        <v>106.29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90693.89</v>
      </c>
      <c r="D19" s="9" t="n">
        <v>90316.74</v>
      </c>
      <c r="E19" s="10" t="n">
        <f aca="false">D19-C19</f>
        <v>-377.149999999994</v>
      </c>
      <c r="F19" s="18" t="n">
        <f aca="false">ROUND(D19/C19*100,2)</f>
        <v>99.58</v>
      </c>
      <c r="G19" s="19" t="n">
        <v>482077</v>
      </c>
      <c r="H19" s="19" t="n">
        <v>507010</v>
      </c>
      <c r="I19" s="20" t="n">
        <f aca="false">H19-G19</f>
        <v>24933</v>
      </c>
      <c r="J19" s="21" t="n">
        <f aca="false">ROUND(H19/G19*100,2)</f>
        <v>105.17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20354.91</v>
      </c>
      <c r="D20" s="9" t="n">
        <v>20332.05</v>
      </c>
      <c r="E20" s="10" t="n">
        <f aca="false">D20-C20</f>
        <v>-22.8600000000006</v>
      </c>
      <c r="F20" s="18" t="n">
        <f aca="false">ROUND(D20/C20*100,2)</f>
        <v>99.89</v>
      </c>
      <c r="G20" s="19" t="n">
        <v>112221</v>
      </c>
      <c r="H20" s="19" t="n">
        <v>101745</v>
      </c>
      <c r="I20" s="20" t="n">
        <f aca="false">H20-G20</f>
        <v>-10476</v>
      </c>
      <c r="J20" s="21" t="n">
        <f aca="false">ROUND(H20/G20*100,2)</f>
        <v>90.66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98107.47</v>
      </c>
      <c r="D21" s="9" t="n">
        <v>100443.16</v>
      </c>
      <c r="E21" s="10" t="n">
        <f aca="false">D21-C21</f>
        <v>2335.69</v>
      </c>
      <c r="F21" s="18" t="n">
        <f aca="false">ROUND(D21/C21*100,2)</f>
        <v>102.38</v>
      </c>
      <c r="G21" s="19" t="n">
        <v>651031</v>
      </c>
      <c r="H21" s="19" t="n">
        <v>700143</v>
      </c>
      <c r="I21" s="20" t="n">
        <f aca="false">H21-G21</f>
        <v>49112</v>
      </c>
      <c r="J21" s="21" t="n">
        <f aca="false">ROUND(H21/G21*100,2)</f>
        <v>107.54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24504.99</v>
      </c>
      <c r="D22" s="9" t="n">
        <v>21768.71</v>
      </c>
      <c r="E22" s="10" t="n">
        <f aca="false">D22-C22</f>
        <v>-2736.28</v>
      </c>
      <c r="F22" s="18" t="n">
        <f aca="false">ROUND(D22/C22*100,2)</f>
        <v>88.83</v>
      </c>
      <c r="G22" s="19" t="n">
        <v>134180</v>
      </c>
      <c r="H22" s="19" t="n">
        <v>128175</v>
      </c>
      <c r="I22" s="20" t="n">
        <f aca="false">H22-G22</f>
        <v>-6005</v>
      </c>
      <c r="J22" s="21" t="n">
        <f aca="false">ROUND(H22/G22*100,2)</f>
        <v>95.52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49400.95</v>
      </c>
      <c r="D23" s="9" t="n">
        <v>49779.02</v>
      </c>
      <c r="E23" s="10" t="n">
        <f aca="false">D23-C23</f>
        <v>378.07</v>
      </c>
      <c r="F23" s="18" t="n">
        <f aca="false">ROUND(D23/C23*100,2)</f>
        <v>100.77</v>
      </c>
      <c r="G23" s="19" t="n">
        <v>304068</v>
      </c>
      <c r="H23" s="19" t="n">
        <v>318621</v>
      </c>
      <c r="I23" s="20" t="n">
        <f aca="false">H23-G23</f>
        <v>14553</v>
      </c>
      <c r="J23" s="21" t="n">
        <f aca="false">ROUND(H23/G23*100,2)</f>
        <v>104.79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25208.82</v>
      </c>
      <c r="D24" s="9" t="n">
        <v>24043.9</v>
      </c>
      <c r="E24" s="10" t="n">
        <f aca="false">D24-C24</f>
        <v>-1164.92</v>
      </c>
      <c r="F24" s="18" t="n">
        <f aca="false">ROUND(D24/C24*100,2)</f>
        <v>95.38</v>
      </c>
      <c r="G24" s="19" t="n">
        <v>150387</v>
      </c>
      <c r="H24" s="19" t="n">
        <v>135469</v>
      </c>
      <c r="I24" s="20" t="n">
        <f aca="false">H24-G24</f>
        <v>-14918</v>
      </c>
      <c r="J24" s="21" t="n">
        <f aca="false">ROUND(H24/G24*100,2)</f>
        <v>90.08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29597.6</v>
      </c>
      <c r="D25" s="9" t="n">
        <v>30958.6</v>
      </c>
      <c r="E25" s="10" t="n">
        <f aca="false">D25-C25</f>
        <v>1361</v>
      </c>
      <c r="F25" s="18" t="n">
        <f aca="false">ROUND(D25/C25*100,2)</f>
        <v>104.6</v>
      </c>
      <c r="G25" s="19" t="n">
        <v>174276</v>
      </c>
      <c r="H25" s="19" t="n">
        <v>190456</v>
      </c>
      <c r="I25" s="20" t="n">
        <f aca="false">H25-G25</f>
        <v>16180</v>
      </c>
      <c r="J25" s="21" t="n">
        <f aca="false">ROUND(H25/G25*100,2)</f>
        <v>109.28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14335.62</v>
      </c>
      <c r="D26" s="9" t="n">
        <v>15336.89</v>
      </c>
      <c r="E26" s="10" t="n">
        <f aca="false">D26-C26</f>
        <v>1001.27</v>
      </c>
      <c r="F26" s="18" t="n">
        <f aca="false">ROUND(D26/C26*100,2)</f>
        <v>106.98</v>
      </c>
      <c r="G26" s="19" t="n">
        <v>100345</v>
      </c>
      <c r="H26" s="19" t="n">
        <v>102811</v>
      </c>
      <c r="I26" s="20" t="n">
        <f aca="false">H26-G26</f>
        <v>2466</v>
      </c>
      <c r="J26" s="21" t="n">
        <f aca="false">ROUND(H26/G26*100,2)</f>
        <v>102.46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23522.99</v>
      </c>
      <c r="D27" s="9" t="n">
        <v>25686.31</v>
      </c>
      <c r="E27" s="10" t="n">
        <f aca="false">D27-C27</f>
        <v>2163.32</v>
      </c>
      <c r="F27" s="18" t="n">
        <f aca="false">ROUND(D27/C27*100,2)</f>
        <v>109.2</v>
      </c>
      <c r="G27" s="19" t="n">
        <v>154274</v>
      </c>
      <c r="H27" s="19" t="n">
        <v>154504</v>
      </c>
      <c r="I27" s="20" t="n">
        <f aca="false">H27-G27</f>
        <v>230</v>
      </c>
      <c r="J27" s="21" t="n">
        <f aca="false">ROUND(H27/G27*100,2)</f>
        <v>100.15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42343.42</v>
      </c>
      <c r="D28" s="9" t="n">
        <v>42031.29</v>
      </c>
      <c r="E28" s="10" t="n">
        <f aca="false">D28-C28</f>
        <v>-312.129999999997</v>
      </c>
      <c r="F28" s="18" t="n">
        <f aca="false">ROUND(D28/C28*100,2)</f>
        <v>99.26</v>
      </c>
      <c r="G28" s="19" t="n">
        <v>206585</v>
      </c>
      <c r="H28" s="19" t="n">
        <v>205456</v>
      </c>
      <c r="I28" s="20" t="n">
        <f aca="false">H28-G28</f>
        <v>-1129</v>
      </c>
      <c r="J28" s="21" t="n">
        <f aca="false">ROUND(H28/G28*100,2)</f>
        <v>99.45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10965.15</v>
      </c>
      <c r="D29" s="9" t="n">
        <v>11333.79</v>
      </c>
      <c r="E29" s="10" t="n">
        <f aca="false">D29-C29</f>
        <v>368.640000000001</v>
      </c>
      <c r="F29" s="18" t="n">
        <f aca="false">ROUND(D29/C29*100,2)</f>
        <v>103.36</v>
      </c>
      <c r="G29" s="19" t="n">
        <v>114651</v>
      </c>
      <c r="H29" s="19" t="n">
        <v>116251</v>
      </c>
      <c r="I29" s="20" t="n">
        <f aca="false">H29-G29</f>
        <v>1600</v>
      </c>
      <c r="J29" s="21" t="n">
        <f aca="false">ROUND(H29/G29*100,2)</f>
        <v>101.4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56660.24</v>
      </c>
      <c r="D30" s="9" t="n">
        <v>54798.53</v>
      </c>
      <c r="E30" s="10" t="n">
        <f aca="false">D30-C30</f>
        <v>-1861.71</v>
      </c>
      <c r="F30" s="18" t="n">
        <f aca="false">ROUND(D30/C30*100,2)</f>
        <v>96.71</v>
      </c>
      <c r="G30" s="19" t="n">
        <v>286550</v>
      </c>
      <c r="H30" s="19" t="n">
        <v>304396</v>
      </c>
      <c r="I30" s="20" t="n">
        <f aca="false">H30-G30</f>
        <v>17846</v>
      </c>
      <c r="J30" s="21" t="n">
        <f aca="false">ROUND(H30/G30*100,2)</f>
        <v>106.23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120219.29</v>
      </c>
      <c r="D31" s="9" t="n">
        <v>113551.84</v>
      </c>
      <c r="E31" s="10" t="n">
        <f aca="false">D31-C31</f>
        <v>-6667.45</v>
      </c>
      <c r="F31" s="18" t="n">
        <f aca="false">ROUND(D31/C31*100,2)</f>
        <v>94.45</v>
      </c>
      <c r="G31" s="19" t="n">
        <v>609443</v>
      </c>
      <c r="H31" s="19" t="n">
        <v>586375</v>
      </c>
      <c r="I31" s="20" t="n">
        <f aca="false">H31-G31</f>
        <v>-23068</v>
      </c>
      <c r="J31" s="21" t="n">
        <f aca="false">ROUND(H31/G31*100,2)</f>
        <v>96.21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16148.75</v>
      </c>
      <c r="D32" s="9" t="n">
        <v>22573.28</v>
      </c>
      <c r="E32" s="10" t="n">
        <f aca="false">D32-C32</f>
        <v>6424.53</v>
      </c>
      <c r="F32" s="18" t="n">
        <f aca="false">ROUND(D32/C32*100,2)</f>
        <v>139.78</v>
      </c>
      <c r="G32" s="19" t="n">
        <v>97303</v>
      </c>
      <c r="H32" s="19" t="n">
        <v>113786</v>
      </c>
      <c r="I32" s="20" t="n">
        <f aca="false">H32-G32</f>
        <v>16483</v>
      </c>
      <c r="J32" s="21" t="n">
        <f aca="false">ROUND(H32/G32*100,2)</f>
        <v>116.94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38450.32</v>
      </c>
      <c r="D33" s="9" t="n">
        <v>40962.84</v>
      </c>
      <c r="E33" s="10" t="n">
        <f aca="false">D33-C33</f>
        <v>2512.52</v>
      </c>
      <c r="F33" s="18" t="n">
        <f aca="false">ROUND(D33/C33*100,2)</f>
        <v>106.53</v>
      </c>
      <c r="G33" s="19" t="n">
        <v>251316</v>
      </c>
      <c r="H33" s="19" t="n">
        <v>257256</v>
      </c>
      <c r="I33" s="20" t="n">
        <f aca="false">H33-G33</f>
        <v>5940</v>
      </c>
      <c r="J33" s="21" t="n">
        <f aca="false">ROUND(H33/G33*100,2)</f>
        <v>102.36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30845.27</v>
      </c>
      <c r="D34" s="9" t="n">
        <v>36849.84</v>
      </c>
      <c r="E34" s="10" t="n">
        <f aca="false">D34-C34</f>
        <v>6004.57</v>
      </c>
      <c r="F34" s="18" t="n">
        <f aca="false">ROUND(D34/C34*100,2)</f>
        <v>119.47</v>
      </c>
      <c r="G34" s="19" t="n">
        <v>136587</v>
      </c>
      <c r="H34" s="19" t="n">
        <v>146817</v>
      </c>
      <c r="I34" s="20" t="n">
        <f aca="false">H34-G34</f>
        <v>10230</v>
      </c>
      <c r="J34" s="21" t="n">
        <f aca="false">ROUND(H34/G34*100,2)</f>
        <v>107.49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29657.23</v>
      </c>
      <c r="D35" s="9" t="n">
        <v>32382.31</v>
      </c>
      <c r="E35" s="10" t="n">
        <f aca="false">D35-C35</f>
        <v>2725.08</v>
      </c>
      <c r="F35" s="18" t="n">
        <f aca="false">ROUND(D35/C35*100,2)</f>
        <v>109.19</v>
      </c>
      <c r="G35" s="19" t="n">
        <v>162964</v>
      </c>
      <c r="H35" s="19" t="n">
        <v>151226</v>
      </c>
      <c r="I35" s="20" t="n">
        <f aca="false">H35-G35</f>
        <v>-11738</v>
      </c>
      <c r="J35" s="21" t="n">
        <f aca="false">ROUND(H35/G35*100,2)</f>
        <v>92.8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58834.21</v>
      </c>
      <c r="D36" s="9" t="n">
        <v>55808.56</v>
      </c>
      <c r="E36" s="10" t="n">
        <f aca="false">D36-C36</f>
        <v>-3025.65</v>
      </c>
      <c r="F36" s="18" t="n">
        <f aca="false">ROUND(D36/C36*100,2)</f>
        <v>94.86</v>
      </c>
      <c r="G36" s="19" t="n">
        <v>367794</v>
      </c>
      <c r="H36" s="19" t="n">
        <v>375419</v>
      </c>
      <c r="I36" s="20" t="n">
        <f aca="false">H36-G36</f>
        <v>7625</v>
      </c>
      <c r="J36" s="21" t="n">
        <f aca="false">ROUND(H36/G36*100,2)</f>
        <v>102.07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82971.53</v>
      </c>
      <c r="D37" s="9" t="n">
        <v>88202.5</v>
      </c>
      <c r="E37" s="10" t="n">
        <f aca="false">D37-C37</f>
        <v>5230.97</v>
      </c>
      <c r="F37" s="18" t="n">
        <f aca="false">ROUND(D37/C37*100,2)</f>
        <v>106.3</v>
      </c>
      <c r="G37" s="19" t="n">
        <v>614560</v>
      </c>
      <c r="H37" s="19" t="n">
        <v>627367</v>
      </c>
      <c r="I37" s="20" t="n">
        <f aca="false">H37-G37</f>
        <v>12807</v>
      </c>
      <c r="J37" s="21" t="n">
        <f aca="false">ROUND(H37/G37*100,2)</f>
        <v>102.08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113157.92</v>
      </c>
      <c r="D38" s="9" t="n">
        <v>116737.62</v>
      </c>
      <c r="E38" s="10" t="n">
        <f aca="false">D38-C38</f>
        <v>3579.7</v>
      </c>
      <c r="F38" s="18" t="n">
        <f aca="false">ROUND(D38/C38*100,2)</f>
        <v>103.16</v>
      </c>
      <c r="G38" s="19" t="n">
        <v>717457</v>
      </c>
      <c r="H38" s="19" t="n">
        <v>765806</v>
      </c>
      <c r="I38" s="20" t="n">
        <f aca="false">H38-G38</f>
        <v>48349</v>
      </c>
      <c r="J38" s="21" t="n">
        <f aca="false">ROUND(H38/G38*100,2)</f>
        <v>106.74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66309.01</v>
      </c>
      <c r="D39" s="9" t="n">
        <v>61707.9</v>
      </c>
      <c r="E39" s="10" t="n">
        <f aca="false">D39-C39</f>
        <v>-4601.10999999999</v>
      </c>
      <c r="F39" s="18" t="n">
        <f aca="false">ROUND(D39/C39*100,2)</f>
        <v>93.06</v>
      </c>
      <c r="G39" s="19" t="n">
        <v>447907</v>
      </c>
      <c r="H39" s="19" t="n">
        <v>438081</v>
      </c>
      <c r="I39" s="20" t="n">
        <f aca="false">H39-G39</f>
        <v>-9826</v>
      </c>
      <c r="J39" s="21" t="n">
        <f aca="false">ROUND(H39/G39*100,2)</f>
        <v>97.81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39453.36</v>
      </c>
      <c r="D40" s="9" t="n">
        <v>34755.04</v>
      </c>
      <c r="E40" s="10" t="n">
        <f aca="false">D40-C40</f>
        <v>-4698.32</v>
      </c>
      <c r="F40" s="24" t="n">
        <f aca="false">ROUND(D40/C40*100,2)</f>
        <v>88.09</v>
      </c>
      <c r="G40" s="25" t="n">
        <v>266869</v>
      </c>
      <c r="H40" s="25" t="n">
        <v>225774</v>
      </c>
      <c r="I40" s="26" t="n">
        <f aca="false">H40-G40</f>
        <v>-41095</v>
      </c>
      <c r="J40" s="27" t="n">
        <f aca="false">ROUND(H40/G40*100,2)</f>
        <v>84.6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4370280.93</v>
      </c>
      <c r="D41" s="30" t="n">
        <f aca="false">SUM(D8:D40)</f>
        <v>4513031.26</v>
      </c>
      <c r="E41" s="30" t="n">
        <f aca="false">D41-C41</f>
        <v>142750.33</v>
      </c>
      <c r="F41" s="31" t="n">
        <f aca="false">ROUND(D41/C41*100,2)</f>
        <v>103.27</v>
      </c>
      <c r="G41" s="30" t="n">
        <f aca="false">SUM(G8:G40)</f>
        <v>28485005</v>
      </c>
      <c r="H41" s="30" t="n">
        <f aca="false">SUM(H8:H40)</f>
        <v>29165061</v>
      </c>
      <c r="I41" s="30" t="n">
        <f aca="false">H41-G41</f>
        <v>680056</v>
      </c>
      <c r="J41" s="31" t="n">
        <f aca="false">ROUND(H41/G41*100,2)</f>
        <v>102.39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8" activeCellId="0" sqref="H8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95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96</v>
      </c>
      <c r="D6" s="4" t="s">
        <v>97</v>
      </c>
      <c r="E6" s="4"/>
      <c r="F6" s="5"/>
      <c r="G6" s="4" t="s">
        <v>98</v>
      </c>
      <c r="H6" s="4" t="s">
        <v>99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1970290.14</v>
      </c>
      <c r="D8" s="9" t="n">
        <v>2271745.4</v>
      </c>
      <c r="E8" s="10" t="n">
        <f aca="false">D8-C8</f>
        <v>301455.26</v>
      </c>
      <c r="F8" s="11" t="n">
        <f aca="false">ROUND(D8/C8*100,2)</f>
        <v>115.3</v>
      </c>
      <c r="G8" s="12" t="n">
        <v>12847580</v>
      </c>
      <c r="H8" s="12" t="n">
        <v>13620749</v>
      </c>
      <c r="I8" s="10" t="n">
        <f aca="false">H8-G8</f>
        <v>773169</v>
      </c>
      <c r="J8" s="13" t="n">
        <f aca="false">ROUND(H8/G8*100,2)</f>
        <v>106.02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95589</v>
      </c>
      <c r="D9" s="9" t="n">
        <v>100715.19</v>
      </c>
      <c r="E9" s="10" t="n">
        <f aca="false">D9-C9</f>
        <v>5126.19</v>
      </c>
      <c r="F9" s="18" t="n">
        <f aca="false">ROUND(D9/C9*100,2)</f>
        <v>105.36</v>
      </c>
      <c r="G9" s="19" t="n">
        <v>613387</v>
      </c>
      <c r="H9" s="19" t="n">
        <v>631824</v>
      </c>
      <c r="I9" s="20" t="n">
        <f aca="false">H9-G9</f>
        <v>18437</v>
      </c>
      <c r="J9" s="21" t="n">
        <f aca="false">ROUND(H9/G9*100,2)</f>
        <v>103.01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120160.49</v>
      </c>
      <c r="D10" s="9" t="n">
        <v>138250.08</v>
      </c>
      <c r="E10" s="10" t="n">
        <f aca="false">D10-C10</f>
        <v>18089.59</v>
      </c>
      <c r="F10" s="18" t="n">
        <f aca="false">ROUND(D10/C10*100,2)</f>
        <v>115.05</v>
      </c>
      <c r="G10" s="19" t="n">
        <v>704229</v>
      </c>
      <c r="H10" s="19" t="n">
        <v>770408</v>
      </c>
      <c r="I10" s="20" t="n">
        <f aca="false">H10-G10</f>
        <v>66179</v>
      </c>
      <c r="J10" s="21" t="n">
        <f aca="false">ROUND(H10/G10*100,2)</f>
        <v>109.4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105434.05</v>
      </c>
      <c r="D11" s="9" t="n">
        <v>100201.6</v>
      </c>
      <c r="E11" s="10" t="n">
        <f aca="false">D11-C11</f>
        <v>-5232.45</v>
      </c>
      <c r="F11" s="18" t="n">
        <f aca="false">ROUND(D11/C11*100,2)</f>
        <v>95.04</v>
      </c>
      <c r="G11" s="19" t="n">
        <v>624945</v>
      </c>
      <c r="H11" s="19" t="n">
        <v>657470</v>
      </c>
      <c r="I11" s="20" t="n">
        <f aca="false">H11-G11</f>
        <v>32525</v>
      </c>
      <c r="J11" s="21" t="n">
        <f aca="false">ROUND(H11/G11*100,2)</f>
        <v>105.2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39344.13</v>
      </c>
      <c r="D12" s="9" t="n">
        <v>59077.37</v>
      </c>
      <c r="E12" s="10" t="n">
        <f aca="false">D12-C12</f>
        <v>19733.24</v>
      </c>
      <c r="F12" s="18" t="n">
        <f aca="false">ROUND(D12/C12*100,2)</f>
        <v>150.16</v>
      </c>
      <c r="G12" s="19" t="n">
        <v>165024</v>
      </c>
      <c r="H12" s="19" t="n">
        <v>192952</v>
      </c>
      <c r="I12" s="20" t="n">
        <f aca="false">H12-G12</f>
        <v>27928</v>
      </c>
      <c r="J12" s="21" t="n">
        <f aca="false">ROUND(H12/G12*100,2)</f>
        <v>116.92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30189.32</v>
      </c>
      <c r="D13" s="9" t="n">
        <v>34551.49</v>
      </c>
      <c r="E13" s="10" t="n">
        <f aca="false">D13-C13</f>
        <v>4362.17</v>
      </c>
      <c r="F13" s="18" t="n">
        <f aca="false">ROUND(D13/C13*100,2)</f>
        <v>114.45</v>
      </c>
      <c r="G13" s="19" t="n">
        <v>168398</v>
      </c>
      <c r="H13" s="19" t="n">
        <v>182533</v>
      </c>
      <c r="I13" s="20" t="n">
        <f aca="false">H13-G13</f>
        <v>14135</v>
      </c>
      <c r="J13" s="21" t="n">
        <f aca="false">ROUND(H13/G13*100,2)</f>
        <v>108.39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197573.8</v>
      </c>
      <c r="D14" s="9" t="n">
        <v>193408.12</v>
      </c>
      <c r="E14" s="10" t="n">
        <f aca="false">D14-C14</f>
        <v>-4165.67999999999</v>
      </c>
      <c r="F14" s="18" t="n">
        <f aca="false">ROUND(D14/C14*100,2)</f>
        <v>97.89</v>
      </c>
      <c r="G14" s="19" t="n">
        <v>927491</v>
      </c>
      <c r="H14" s="19" t="n">
        <v>1079255</v>
      </c>
      <c r="I14" s="20" t="n">
        <f aca="false">H14-G14</f>
        <v>151764</v>
      </c>
      <c r="J14" s="21" t="n">
        <f aca="false">ROUND(H14/G14*100,2)</f>
        <v>116.36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105987.79</v>
      </c>
      <c r="D15" s="9" t="n">
        <v>123719.36</v>
      </c>
      <c r="E15" s="10" t="n">
        <f aca="false">D15-C15</f>
        <v>17731.57</v>
      </c>
      <c r="F15" s="18" t="n">
        <f aca="false">ROUND(D15/C15*100,2)</f>
        <v>116.73</v>
      </c>
      <c r="G15" s="19" t="n">
        <v>773834</v>
      </c>
      <c r="H15" s="19" t="n">
        <v>873839</v>
      </c>
      <c r="I15" s="20" t="n">
        <f aca="false">H15-G15</f>
        <v>100005</v>
      </c>
      <c r="J15" s="21" t="n">
        <f aca="false">ROUND(H15/G15*100,2)</f>
        <v>112.92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8991.35</v>
      </c>
      <c r="D16" s="9" t="n">
        <v>7867.46</v>
      </c>
      <c r="E16" s="10" t="n">
        <f aca="false">D16-C16</f>
        <v>-1123.89</v>
      </c>
      <c r="F16" s="18" t="n">
        <f aca="false">ROUND(D16/C16*100,2)</f>
        <v>87.5</v>
      </c>
      <c r="G16" s="19" t="n">
        <v>51851</v>
      </c>
      <c r="H16" s="19" t="n">
        <v>55599</v>
      </c>
      <c r="I16" s="20" t="n">
        <f aca="false">H16-G16</f>
        <v>3748</v>
      </c>
      <c r="J16" s="21" t="n">
        <f aca="false">ROUND(H16/G16*100,2)</f>
        <v>107.23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40015.24</v>
      </c>
      <c r="D17" s="9" t="n">
        <v>42758.48</v>
      </c>
      <c r="E17" s="10" t="n">
        <f aca="false">D17-C17</f>
        <v>2743.24000000001</v>
      </c>
      <c r="F17" s="18" t="n">
        <f aca="false">ROUND(D17/C17*100,2)</f>
        <v>106.86</v>
      </c>
      <c r="G17" s="19" t="n">
        <v>123928</v>
      </c>
      <c r="H17" s="19" t="n">
        <v>145506</v>
      </c>
      <c r="I17" s="20" t="n">
        <f aca="false">H17-G17</f>
        <v>21578</v>
      </c>
      <c r="J17" s="21" t="n">
        <f aca="false">ROUND(H17/G17*100,2)</f>
        <v>117.41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16395.76</v>
      </c>
      <c r="D18" s="9" t="n">
        <v>22957.39</v>
      </c>
      <c r="E18" s="10" t="n">
        <f aca="false">D18-C18</f>
        <v>6561.63</v>
      </c>
      <c r="F18" s="18" t="n">
        <f aca="false">ROUND(D18/C18*100,2)</f>
        <v>140.02</v>
      </c>
      <c r="G18" s="19" t="n">
        <v>96649</v>
      </c>
      <c r="H18" s="19" t="n">
        <v>112576</v>
      </c>
      <c r="I18" s="20" t="n">
        <f aca="false">H18-G18</f>
        <v>15927</v>
      </c>
      <c r="J18" s="21" t="n">
        <f aca="false">ROUND(H18/G18*100,2)</f>
        <v>116.48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72634.15</v>
      </c>
      <c r="D19" s="9" t="n">
        <v>77167.85</v>
      </c>
      <c r="E19" s="10" t="n">
        <f aca="false">D19-C19</f>
        <v>4533.70000000001</v>
      </c>
      <c r="F19" s="18" t="n">
        <f aca="false">ROUND(D19/C19*100,2)</f>
        <v>106.24</v>
      </c>
      <c r="G19" s="19" t="n">
        <v>380212</v>
      </c>
      <c r="H19" s="19" t="n">
        <v>412078</v>
      </c>
      <c r="I19" s="20" t="n">
        <f aca="false">H19-G19</f>
        <v>31866</v>
      </c>
      <c r="J19" s="21" t="n">
        <f aca="false">ROUND(H19/G19*100,2)</f>
        <v>108.38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16672.78</v>
      </c>
      <c r="D20" s="9" t="n">
        <v>14446.35</v>
      </c>
      <c r="E20" s="10" t="n">
        <f aca="false">D20-C20</f>
        <v>-2226.43</v>
      </c>
      <c r="F20" s="18" t="n">
        <f aca="false">ROUND(D20/C20*100,2)</f>
        <v>86.65</v>
      </c>
      <c r="G20" s="19" t="n">
        <v>78866</v>
      </c>
      <c r="H20" s="19" t="n">
        <v>87970</v>
      </c>
      <c r="I20" s="20" t="n">
        <f aca="false">H20-G20</f>
        <v>9104</v>
      </c>
      <c r="J20" s="21" t="n">
        <f aca="false">ROUND(H20/G20*100,2)</f>
        <v>111.54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79251.62</v>
      </c>
      <c r="D21" s="9" t="n">
        <v>88952.57</v>
      </c>
      <c r="E21" s="10" t="n">
        <f aca="false">D21-C21</f>
        <v>9700.95000000001</v>
      </c>
      <c r="F21" s="18" t="n">
        <f aca="false">ROUND(D21/C21*100,2)</f>
        <v>112.24</v>
      </c>
      <c r="G21" s="19" t="n">
        <v>534991</v>
      </c>
      <c r="H21" s="19" t="n">
        <v>582376</v>
      </c>
      <c r="I21" s="20" t="n">
        <f aca="false">H21-G21</f>
        <v>47385</v>
      </c>
      <c r="J21" s="21" t="n">
        <f aca="false">ROUND(H21/G21*100,2)</f>
        <v>108.86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17015.55</v>
      </c>
      <c r="D22" s="9" t="n">
        <v>16648.03</v>
      </c>
      <c r="E22" s="10" t="n">
        <f aca="false">D22-C22</f>
        <v>-367.52</v>
      </c>
      <c r="F22" s="18" t="n">
        <f aca="false">ROUND(D22/C22*100,2)</f>
        <v>97.84</v>
      </c>
      <c r="G22" s="19" t="n">
        <v>83975</v>
      </c>
      <c r="H22" s="19" t="n">
        <v>103155</v>
      </c>
      <c r="I22" s="20" t="n">
        <f aca="false">H22-G22</f>
        <v>19180</v>
      </c>
      <c r="J22" s="21" t="n">
        <f aca="false">ROUND(H22/G22*100,2)</f>
        <v>122.84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39980.5</v>
      </c>
      <c r="D23" s="9" t="n">
        <v>44272.29</v>
      </c>
      <c r="E23" s="10" t="n">
        <f aca="false">D23-C23</f>
        <v>4291.79</v>
      </c>
      <c r="F23" s="18" t="n">
        <f aca="false">ROUND(D23/C23*100,2)</f>
        <v>110.73</v>
      </c>
      <c r="G23" s="19" t="n">
        <v>227576</v>
      </c>
      <c r="H23" s="19" t="n">
        <v>272812</v>
      </c>
      <c r="I23" s="20" t="n">
        <f aca="false">H23-G23</f>
        <v>45236</v>
      </c>
      <c r="J23" s="21" t="n">
        <f aca="false">ROUND(H23/G23*100,2)</f>
        <v>119.88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19954.78</v>
      </c>
      <c r="D24" s="9" t="n">
        <v>19261.28</v>
      </c>
      <c r="E24" s="10" t="n">
        <f aca="false">D24-C24</f>
        <v>-693.5</v>
      </c>
      <c r="F24" s="18" t="n">
        <f aca="false">ROUND(D24/C24*100,2)</f>
        <v>96.52</v>
      </c>
      <c r="G24" s="19" t="n">
        <v>106833</v>
      </c>
      <c r="H24" s="19" t="n">
        <v>114292</v>
      </c>
      <c r="I24" s="20" t="n">
        <f aca="false">H24-G24</f>
        <v>7459</v>
      </c>
      <c r="J24" s="21" t="n">
        <f aca="false">ROUND(H24/G24*100,2)</f>
        <v>106.98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24518.35</v>
      </c>
      <c r="D25" s="9" t="n">
        <v>23552.2</v>
      </c>
      <c r="E25" s="10" t="n">
        <f aca="false">D25-C25</f>
        <v>-966.149999999998</v>
      </c>
      <c r="F25" s="18" t="n">
        <f aca="false">ROUND(D25/C25*100,2)</f>
        <v>96.06</v>
      </c>
      <c r="G25" s="19" t="n">
        <v>148912</v>
      </c>
      <c r="H25" s="19" t="n">
        <v>163109</v>
      </c>
      <c r="I25" s="20" t="n">
        <f aca="false">H25-G25</f>
        <v>14197</v>
      </c>
      <c r="J25" s="21" t="n">
        <f aca="false">ROUND(H25/G25*100,2)</f>
        <v>109.53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12592.21</v>
      </c>
      <c r="D26" s="9" t="n">
        <v>12550.43</v>
      </c>
      <c r="E26" s="10" t="n">
        <f aca="false">D26-C26</f>
        <v>-41.7799999999988</v>
      </c>
      <c r="F26" s="18" t="n">
        <f aca="false">ROUND(D26/C26*100,2)</f>
        <v>99.67</v>
      </c>
      <c r="G26" s="19" t="n">
        <v>77043</v>
      </c>
      <c r="H26" s="19" t="n">
        <v>82638</v>
      </c>
      <c r="I26" s="20" t="n">
        <f aca="false">H26-G26</f>
        <v>5595</v>
      </c>
      <c r="J26" s="21" t="n">
        <f aca="false">ROUND(H26/G26*100,2)</f>
        <v>107.26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18498.78</v>
      </c>
      <c r="D27" s="9" t="n">
        <v>19424.96</v>
      </c>
      <c r="E27" s="10" t="n">
        <f aca="false">D27-C27</f>
        <v>926.18</v>
      </c>
      <c r="F27" s="18" t="n">
        <f aca="false">ROUND(D27/C27*100,2)</f>
        <v>105.01</v>
      </c>
      <c r="G27" s="19" t="n">
        <v>115065</v>
      </c>
      <c r="H27" s="19" t="n">
        <v>114561</v>
      </c>
      <c r="I27" s="20" t="n">
        <f aca="false">H27-G27</f>
        <v>-504</v>
      </c>
      <c r="J27" s="21" t="n">
        <f aca="false">ROUND(H27/G27*100,2)</f>
        <v>99.56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34942.27</v>
      </c>
      <c r="D28" s="9" t="n">
        <v>38149.27</v>
      </c>
      <c r="E28" s="10" t="n">
        <f aca="false">D28-C28</f>
        <v>3207</v>
      </c>
      <c r="F28" s="18" t="n">
        <f aca="false">ROUND(D28/C28*100,2)</f>
        <v>109.18</v>
      </c>
      <c r="G28" s="19" t="n">
        <v>157458</v>
      </c>
      <c r="H28" s="19" t="n">
        <v>156465</v>
      </c>
      <c r="I28" s="20" t="n">
        <f aca="false">H28-G28</f>
        <v>-993</v>
      </c>
      <c r="J28" s="21" t="n">
        <f aca="false">ROUND(H28/G28*100,2)</f>
        <v>99.37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7866.8</v>
      </c>
      <c r="D29" s="9" t="n">
        <v>8561.66</v>
      </c>
      <c r="E29" s="10" t="n">
        <f aca="false">D29-C29</f>
        <v>694.86</v>
      </c>
      <c r="F29" s="18" t="n">
        <f aca="false">ROUND(D29/C29*100,2)</f>
        <v>108.83</v>
      </c>
      <c r="G29" s="19" t="n">
        <v>42782</v>
      </c>
      <c r="H29" s="19" t="n">
        <v>45611</v>
      </c>
      <c r="I29" s="20" t="n">
        <f aca="false">H29-G29</f>
        <v>2829</v>
      </c>
      <c r="J29" s="21" t="n">
        <f aca="false">ROUND(H29/G29*100,2)</f>
        <v>106.61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45273.5</v>
      </c>
      <c r="D30" s="9" t="n">
        <v>54460.74</v>
      </c>
      <c r="E30" s="10" t="n">
        <f aca="false">D30-C30</f>
        <v>9187.24</v>
      </c>
      <c r="F30" s="18" t="n">
        <f aca="false">ROUND(D30/C30*100,2)</f>
        <v>120.29</v>
      </c>
      <c r="G30" s="19" t="n">
        <v>224308</v>
      </c>
      <c r="H30" s="19" t="n">
        <v>226406</v>
      </c>
      <c r="I30" s="20" t="n">
        <f aca="false">H30-G30</f>
        <v>2098</v>
      </c>
      <c r="J30" s="21" t="n">
        <f aca="false">ROUND(H30/G30*100,2)</f>
        <v>100.94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93920.97</v>
      </c>
      <c r="D31" s="9" t="n">
        <v>77161.74</v>
      </c>
      <c r="E31" s="10" t="n">
        <f aca="false">D31-C31</f>
        <v>-16759.23</v>
      </c>
      <c r="F31" s="18" t="n">
        <f aca="false">ROUND(D31/C31*100,2)</f>
        <v>82.16</v>
      </c>
      <c r="G31" s="19" t="n">
        <v>457774</v>
      </c>
      <c r="H31" s="19" t="n">
        <v>418191</v>
      </c>
      <c r="I31" s="20" t="n">
        <f aca="false">H31-G31</f>
        <v>-39583</v>
      </c>
      <c r="J31" s="21" t="n">
        <f aca="false">ROUND(H31/G31*100,2)</f>
        <v>91.35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18522.78</v>
      </c>
      <c r="D32" s="9" t="n">
        <v>14655.77</v>
      </c>
      <c r="E32" s="10" t="n">
        <f aca="false">D32-C32</f>
        <v>-3867.01</v>
      </c>
      <c r="F32" s="18" t="n">
        <f aca="false">ROUND(D32/C32*100,2)</f>
        <v>79.12</v>
      </c>
      <c r="G32" s="19" t="n">
        <v>87021</v>
      </c>
      <c r="H32" s="19" t="n">
        <v>93581</v>
      </c>
      <c r="I32" s="20" t="n">
        <f aca="false">H32-G32</f>
        <v>6560</v>
      </c>
      <c r="J32" s="21" t="n">
        <f aca="false">ROUND(H32/G32*100,2)</f>
        <v>107.54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32650.93</v>
      </c>
      <c r="D33" s="9" t="n">
        <v>33333.88</v>
      </c>
      <c r="E33" s="10" t="n">
        <f aca="false">D33-C33</f>
        <v>682.949999999997</v>
      </c>
      <c r="F33" s="18" t="n">
        <f aca="false">ROUND(D33/C33*100,2)</f>
        <v>102.09</v>
      </c>
      <c r="G33" s="19" t="n">
        <v>195580</v>
      </c>
      <c r="H33" s="19" t="n">
        <v>236075</v>
      </c>
      <c r="I33" s="20" t="n">
        <f aca="false">H33-G33</f>
        <v>40495</v>
      </c>
      <c r="J33" s="21" t="n">
        <f aca="false">ROUND(H33/G33*100,2)</f>
        <v>120.71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30041.86</v>
      </c>
      <c r="D34" s="9" t="n">
        <v>28141.47</v>
      </c>
      <c r="E34" s="10" t="n">
        <f aca="false">D34-C34</f>
        <v>-1900.39</v>
      </c>
      <c r="F34" s="18" t="n">
        <f aca="false">ROUND(D34/C34*100,2)</f>
        <v>93.67</v>
      </c>
      <c r="G34" s="19" t="n">
        <v>112342</v>
      </c>
      <c r="H34" s="19" t="n">
        <v>112918</v>
      </c>
      <c r="I34" s="20" t="n">
        <f aca="false">H34-G34</f>
        <v>576</v>
      </c>
      <c r="J34" s="21" t="n">
        <f aca="false">ROUND(H34/G34*100,2)</f>
        <v>100.51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25693.07</v>
      </c>
      <c r="D35" s="9" t="n">
        <v>26454.54</v>
      </c>
      <c r="E35" s="10" t="n">
        <f aca="false">D35-C35</f>
        <v>761.470000000001</v>
      </c>
      <c r="F35" s="18" t="n">
        <f aca="false">ROUND(D35/C35*100,2)</f>
        <v>102.96</v>
      </c>
      <c r="G35" s="19" t="n">
        <v>113863</v>
      </c>
      <c r="H35" s="19" t="n">
        <v>137142</v>
      </c>
      <c r="I35" s="20" t="n">
        <f aca="false">H35-G35</f>
        <v>23279</v>
      </c>
      <c r="J35" s="21" t="n">
        <f aca="false">ROUND(H35/G35*100,2)</f>
        <v>120.44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43172.5</v>
      </c>
      <c r="D36" s="9" t="n">
        <v>56717.63</v>
      </c>
      <c r="E36" s="10" t="n">
        <f aca="false">D36-C36</f>
        <v>13545.13</v>
      </c>
      <c r="F36" s="18" t="n">
        <f aca="false">ROUND(D36/C36*100,2)</f>
        <v>131.37</v>
      </c>
      <c r="G36" s="19" t="n">
        <v>293061</v>
      </c>
      <c r="H36" s="19" t="n">
        <v>317596</v>
      </c>
      <c r="I36" s="20" t="n">
        <f aca="false">H36-G36</f>
        <v>24535</v>
      </c>
      <c r="J36" s="21" t="n">
        <f aca="false">ROUND(H36/G36*100,2)</f>
        <v>108.37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70593.58</v>
      </c>
      <c r="D37" s="9" t="n">
        <v>70104.25</v>
      </c>
      <c r="E37" s="10" t="n">
        <f aca="false">D37-C37</f>
        <v>-489.330000000002</v>
      </c>
      <c r="F37" s="18" t="n">
        <f aca="false">ROUND(D37/C37*100,2)</f>
        <v>99.31</v>
      </c>
      <c r="G37" s="19" t="n">
        <v>489570</v>
      </c>
      <c r="H37" s="19" t="n">
        <v>492929</v>
      </c>
      <c r="I37" s="20" t="n">
        <f aca="false">H37-G37</f>
        <v>3359</v>
      </c>
      <c r="J37" s="21" t="n">
        <f aca="false">ROUND(H37/G37*100,2)</f>
        <v>100.69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86293.2</v>
      </c>
      <c r="D38" s="9" t="n">
        <v>102437.86</v>
      </c>
      <c r="E38" s="10" t="n">
        <f aca="false">D38-C38</f>
        <v>16144.66</v>
      </c>
      <c r="F38" s="18" t="n">
        <f aca="false">ROUND(D38/C38*100,2)</f>
        <v>118.71</v>
      </c>
      <c r="G38" s="19" t="n">
        <v>524110</v>
      </c>
      <c r="H38" s="19" t="n">
        <v>593293</v>
      </c>
      <c r="I38" s="20" t="n">
        <f aca="false">H38-G38</f>
        <v>69183</v>
      </c>
      <c r="J38" s="21" t="n">
        <f aca="false">ROUND(H38/G38*100,2)</f>
        <v>113.2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49870.33</v>
      </c>
      <c r="D39" s="9" t="n">
        <v>47545.78</v>
      </c>
      <c r="E39" s="10" t="n">
        <f aca="false">D39-C39</f>
        <v>-2324.55</v>
      </c>
      <c r="F39" s="18" t="n">
        <f aca="false">ROUND(D39/C39*100,2)</f>
        <v>95.34</v>
      </c>
      <c r="G39" s="19" t="n">
        <v>347196</v>
      </c>
      <c r="H39" s="19" t="n">
        <v>364709</v>
      </c>
      <c r="I39" s="20" t="n">
        <f aca="false">H39-G39</f>
        <v>17513</v>
      </c>
      <c r="J39" s="21" t="n">
        <f aca="false">ROUND(H39/G39*100,2)</f>
        <v>105.04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28453.25</v>
      </c>
      <c r="D40" s="9" t="n">
        <v>27197.33</v>
      </c>
      <c r="E40" s="10" t="n">
        <f aca="false">D40-C40</f>
        <v>-1255.92</v>
      </c>
      <c r="F40" s="24" t="n">
        <f aca="false">ROUND(D40/C40*100,2)</f>
        <v>95.59</v>
      </c>
      <c r="G40" s="25" t="n">
        <v>179012</v>
      </c>
      <c r="H40" s="25" t="n">
        <v>186989</v>
      </c>
      <c r="I40" s="26" t="n">
        <f aca="false">H40-G40</f>
        <v>7977</v>
      </c>
      <c r="J40" s="27" t="n">
        <f aca="false">ROUND(H40/G40*100,2)</f>
        <v>104.46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3598384.83</v>
      </c>
      <c r="D41" s="30" t="n">
        <f aca="false">SUM(D8:D40)</f>
        <v>3996449.82</v>
      </c>
      <c r="E41" s="30" t="n">
        <f aca="false">D41-C41</f>
        <v>398064.99</v>
      </c>
      <c r="F41" s="31" t="n">
        <f aca="false">ROUND(D41/C41*100,2)</f>
        <v>111.06</v>
      </c>
      <c r="G41" s="30" t="n">
        <f aca="false">SUM(G8:G40)</f>
        <v>22074866</v>
      </c>
      <c r="H41" s="30" t="n">
        <f aca="false">SUM(H8:H40)</f>
        <v>23637607</v>
      </c>
      <c r="I41" s="30" t="n">
        <f aca="false">H41-G41</f>
        <v>1562741</v>
      </c>
      <c r="J41" s="31" t="n">
        <f aca="false">ROUND(H41/G41*100,2)</f>
        <v>107.08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10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101</v>
      </c>
      <c r="D6" s="4" t="s">
        <v>96</v>
      </c>
      <c r="E6" s="4"/>
      <c r="F6" s="5"/>
      <c r="G6" s="4" t="s">
        <v>102</v>
      </c>
      <c r="H6" s="4" t="s">
        <v>98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1968434.39</v>
      </c>
      <c r="D8" s="9" t="n">
        <v>1970290.14</v>
      </c>
      <c r="E8" s="10" t="n">
        <f aca="false">D8-C8</f>
        <v>1855.75</v>
      </c>
      <c r="F8" s="11" t="n">
        <f aca="false">ROUND(D8/C8*100,2)</f>
        <v>100.09</v>
      </c>
      <c r="G8" s="12" t="n">
        <v>13045861</v>
      </c>
      <c r="H8" s="12" t="n">
        <v>13292204</v>
      </c>
      <c r="I8" s="10" t="n">
        <f aca="false">H8-G8</f>
        <v>246343</v>
      </c>
      <c r="J8" s="13" t="n">
        <f aca="false">ROUND(H8/G8*100,2)</f>
        <v>101.89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94493.76</v>
      </c>
      <c r="D9" s="9" t="n">
        <v>95589</v>
      </c>
      <c r="E9" s="10" t="n">
        <f aca="false">D9-C9</f>
        <v>1095.24000000001</v>
      </c>
      <c r="F9" s="18" t="n">
        <f aca="false">ROUND(D9/C9*100,2)</f>
        <v>101.16</v>
      </c>
      <c r="G9" s="19" t="n">
        <v>620156</v>
      </c>
      <c r="H9" s="19" t="n">
        <v>617266</v>
      </c>
      <c r="I9" s="20" t="n">
        <f aca="false">H9-G9</f>
        <v>-2890</v>
      </c>
      <c r="J9" s="21" t="n">
        <f aca="false">ROUND(H9/G9*100,2)</f>
        <v>99.53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127402.9</v>
      </c>
      <c r="D10" s="9" t="n">
        <v>120160.49</v>
      </c>
      <c r="E10" s="10" t="n">
        <f aca="false">D10-C10</f>
        <v>-7242.40999999999</v>
      </c>
      <c r="F10" s="18" t="n">
        <f aca="false">ROUND(D10/C10*100,2)</f>
        <v>94.32</v>
      </c>
      <c r="G10" s="19" t="n">
        <v>745858</v>
      </c>
      <c r="H10" s="19" t="n">
        <v>701600</v>
      </c>
      <c r="I10" s="20" t="n">
        <f aca="false">H10-G10</f>
        <v>-44258</v>
      </c>
      <c r="J10" s="21" t="n">
        <f aca="false">ROUND(H10/G10*100,2)</f>
        <v>94.07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96404.4</v>
      </c>
      <c r="D11" s="9" t="n">
        <v>105434.05</v>
      </c>
      <c r="E11" s="10" t="n">
        <f aca="false">D11-C11</f>
        <v>9029.65000000001</v>
      </c>
      <c r="F11" s="18" t="n">
        <f aca="false">ROUND(D11/C11*100,2)</f>
        <v>109.37</v>
      </c>
      <c r="G11" s="19" t="n">
        <v>598831</v>
      </c>
      <c r="H11" s="19" t="n">
        <v>621815</v>
      </c>
      <c r="I11" s="20" t="n">
        <f aca="false">H11-G11</f>
        <v>22984</v>
      </c>
      <c r="J11" s="21" t="n">
        <f aca="false">ROUND(H11/G11*100,2)</f>
        <v>103.84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21625.32</v>
      </c>
      <c r="D12" s="9" t="n">
        <v>39344.13</v>
      </c>
      <c r="E12" s="10" t="n">
        <f aca="false">D12-C12</f>
        <v>17718.81</v>
      </c>
      <c r="F12" s="18" t="n">
        <f aca="false">ROUND(D12/C12*100,2)</f>
        <v>181.94</v>
      </c>
      <c r="G12" s="19" t="n">
        <v>172518</v>
      </c>
      <c r="H12" s="19" t="n">
        <v>173542</v>
      </c>
      <c r="I12" s="20" t="n">
        <f aca="false">H12-G12</f>
        <v>1024</v>
      </c>
      <c r="J12" s="21" t="n">
        <f aca="false">ROUND(H12/G12*100,2)</f>
        <v>100.59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30046.92</v>
      </c>
      <c r="D13" s="9" t="n">
        <v>30189.32</v>
      </c>
      <c r="E13" s="10" t="n">
        <f aca="false">D13-C13</f>
        <v>142.400000000001</v>
      </c>
      <c r="F13" s="18" t="n">
        <f aca="false">ROUND(D13/C13*100,2)</f>
        <v>100.47</v>
      </c>
      <c r="G13" s="19" t="n">
        <v>153791</v>
      </c>
      <c r="H13" s="19" t="n">
        <v>164262</v>
      </c>
      <c r="I13" s="20" t="n">
        <f aca="false">H13-G13</f>
        <v>10471</v>
      </c>
      <c r="J13" s="21" t="n">
        <f aca="false">ROUND(H13/G13*100,2)</f>
        <v>106.81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170420.91</v>
      </c>
      <c r="D14" s="9" t="n">
        <v>197573.8</v>
      </c>
      <c r="E14" s="10" t="n">
        <f aca="false">D14-C14</f>
        <v>27152.89</v>
      </c>
      <c r="F14" s="18" t="n">
        <f aca="false">ROUND(D14/C14*100,2)</f>
        <v>115.93</v>
      </c>
      <c r="G14" s="19" t="n">
        <v>893313</v>
      </c>
      <c r="H14" s="19" t="n">
        <v>913033</v>
      </c>
      <c r="I14" s="20" t="n">
        <f aca="false">H14-G14</f>
        <v>19720</v>
      </c>
      <c r="J14" s="21" t="n">
        <f aca="false">ROUND(H14/G14*100,2)</f>
        <v>102.21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87506.61</v>
      </c>
      <c r="D15" s="9" t="n">
        <v>105987.79</v>
      </c>
      <c r="E15" s="10" t="n">
        <f aca="false">D15-C15</f>
        <v>18481.18</v>
      </c>
      <c r="F15" s="18" t="n">
        <f aca="false">ROUND(D15/C15*100,2)</f>
        <v>121.12</v>
      </c>
      <c r="G15" s="19" t="n">
        <v>689047</v>
      </c>
      <c r="H15" s="19" t="n">
        <v>777457</v>
      </c>
      <c r="I15" s="20" t="n">
        <f aca="false">H15-G15</f>
        <v>88410</v>
      </c>
      <c r="J15" s="21" t="n">
        <f aca="false">ROUND(H15/G15*100,2)</f>
        <v>112.83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9351.69</v>
      </c>
      <c r="D16" s="9" t="n">
        <v>8991.35</v>
      </c>
      <c r="E16" s="10" t="n">
        <f aca="false">D16-C16</f>
        <v>-360.34</v>
      </c>
      <c r="F16" s="18" t="n">
        <f aca="false">ROUND(D16/C16*100,2)</f>
        <v>96.15</v>
      </c>
      <c r="G16" s="19" t="n">
        <v>58638</v>
      </c>
      <c r="H16" s="19" t="n">
        <v>53926</v>
      </c>
      <c r="I16" s="20" t="n">
        <f aca="false">H16-G16</f>
        <v>-4712</v>
      </c>
      <c r="J16" s="21" t="n">
        <f aca="false">ROUND(H16/G16*100,2)</f>
        <v>91.96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41720.88</v>
      </c>
      <c r="D17" s="9" t="n">
        <v>40015.24</v>
      </c>
      <c r="E17" s="10" t="n">
        <f aca="false">D17-C17</f>
        <v>-1705.64</v>
      </c>
      <c r="F17" s="18" t="n">
        <f aca="false">ROUND(D17/C17*100,2)</f>
        <v>95.91</v>
      </c>
      <c r="G17" s="19" t="n">
        <v>123004</v>
      </c>
      <c r="H17" s="19" t="n">
        <v>135257</v>
      </c>
      <c r="I17" s="20" t="n">
        <f aca="false">H17-G17</f>
        <v>12253</v>
      </c>
      <c r="J17" s="21" t="n">
        <f aca="false">ROUND(H17/G17*100,2)</f>
        <v>109.96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14399.69</v>
      </c>
      <c r="D18" s="9" t="n">
        <v>16395.76</v>
      </c>
      <c r="E18" s="10" t="n">
        <f aca="false">D18-C18</f>
        <v>1996.07</v>
      </c>
      <c r="F18" s="18" t="n">
        <f aca="false">ROUND(D18/C18*100,2)</f>
        <v>113.86</v>
      </c>
      <c r="G18" s="19" t="n">
        <v>93501</v>
      </c>
      <c r="H18" s="19" t="n">
        <v>98554</v>
      </c>
      <c r="I18" s="20" t="n">
        <f aca="false">H18-G18</f>
        <v>5053</v>
      </c>
      <c r="J18" s="21" t="n">
        <f aca="false">ROUND(H18/G18*100,2)</f>
        <v>105.4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70666.44</v>
      </c>
      <c r="D19" s="9" t="n">
        <v>72634.15</v>
      </c>
      <c r="E19" s="10" t="n">
        <f aca="false">D19-C19</f>
        <v>1967.70999999999</v>
      </c>
      <c r="F19" s="18" t="n">
        <f aca="false">ROUND(D19/C19*100,2)</f>
        <v>102.78</v>
      </c>
      <c r="G19" s="19" t="n">
        <v>382817</v>
      </c>
      <c r="H19" s="19" t="n">
        <v>400964</v>
      </c>
      <c r="I19" s="20" t="n">
        <f aca="false">H19-G19</f>
        <v>18147</v>
      </c>
      <c r="J19" s="21" t="n">
        <f aca="false">ROUND(H19/G19*100,2)</f>
        <v>104.74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16548.21</v>
      </c>
      <c r="D20" s="9" t="n">
        <v>16672.78</v>
      </c>
      <c r="E20" s="10" t="n">
        <f aca="false">D20-C20</f>
        <v>124.57</v>
      </c>
      <c r="F20" s="18" t="n">
        <f aca="false">ROUND(D20/C20*100,2)</f>
        <v>100.75</v>
      </c>
      <c r="G20" s="19" t="n">
        <v>88666</v>
      </c>
      <c r="H20" s="19" t="n">
        <v>81881</v>
      </c>
      <c r="I20" s="20" t="n">
        <f aca="false">H20-G20</f>
        <v>-6785</v>
      </c>
      <c r="J20" s="21" t="n">
        <f aca="false">ROUND(H20/G20*100,2)</f>
        <v>92.35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72163.85</v>
      </c>
      <c r="D21" s="9" t="n">
        <v>79251.62</v>
      </c>
      <c r="E21" s="10" t="n">
        <f aca="false">D21-C21</f>
        <v>7087.76999999999</v>
      </c>
      <c r="F21" s="18" t="n">
        <f aca="false">ROUND(D21/C21*100,2)</f>
        <v>109.82</v>
      </c>
      <c r="G21" s="19" t="n">
        <v>507104</v>
      </c>
      <c r="H21" s="19" t="n">
        <v>553429</v>
      </c>
      <c r="I21" s="20" t="n">
        <f aca="false">H21-G21</f>
        <v>46325</v>
      </c>
      <c r="J21" s="21" t="n">
        <f aca="false">ROUND(H21/G21*100,2)</f>
        <v>109.14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20105.23</v>
      </c>
      <c r="D22" s="9" t="n">
        <v>17015.55</v>
      </c>
      <c r="E22" s="10" t="n">
        <f aca="false">D22-C22</f>
        <v>-3089.68</v>
      </c>
      <c r="F22" s="18" t="n">
        <f aca="false">ROUND(D22/C22*100,2)</f>
        <v>84.63</v>
      </c>
      <c r="G22" s="19" t="n">
        <v>103129</v>
      </c>
      <c r="H22" s="19" t="n">
        <v>98488</v>
      </c>
      <c r="I22" s="20" t="n">
        <f aca="false">H22-G22</f>
        <v>-4641</v>
      </c>
      <c r="J22" s="21" t="n">
        <f aca="false">ROUND(H22/G22*100,2)</f>
        <v>95.5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40354.78</v>
      </c>
      <c r="D23" s="9" t="n">
        <v>39980.5</v>
      </c>
      <c r="E23" s="10" t="n">
        <f aca="false">D23-C23</f>
        <v>-374.279999999999</v>
      </c>
      <c r="F23" s="18" t="n">
        <f aca="false">ROUND(D23/C23*100,2)</f>
        <v>99.07</v>
      </c>
      <c r="G23" s="19" t="n">
        <v>233080</v>
      </c>
      <c r="H23" s="19" t="n">
        <v>246264</v>
      </c>
      <c r="I23" s="20" t="n">
        <f aca="false">H23-G23</f>
        <v>13184</v>
      </c>
      <c r="J23" s="21" t="n">
        <f aca="false">ROUND(H23/G23*100,2)</f>
        <v>105.66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20263.08</v>
      </c>
      <c r="D24" s="9" t="n">
        <v>19954.78</v>
      </c>
      <c r="E24" s="10" t="n">
        <f aca="false">D24-C24</f>
        <v>-308.300000000003</v>
      </c>
      <c r="F24" s="18" t="n">
        <f aca="false">ROUND(D24/C24*100,2)</f>
        <v>98.48</v>
      </c>
      <c r="G24" s="19" t="n">
        <v>120181</v>
      </c>
      <c r="H24" s="19" t="n">
        <v>108139</v>
      </c>
      <c r="I24" s="20" t="n">
        <f aca="false">H24-G24</f>
        <v>-12042</v>
      </c>
      <c r="J24" s="21" t="n">
        <f aca="false">ROUND(H24/G24*100,2)</f>
        <v>89.98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24556.42</v>
      </c>
      <c r="D25" s="9" t="n">
        <v>24518.35</v>
      </c>
      <c r="E25" s="10" t="n">
        <f aca="false">D25-C25</f>
        <v>-38.0699999999997</v>
      </c>
      <c r="F25" s="18" t="n">
        <f aca="false">ROUND(D25/C25*100,2)</f>
        <v>99.84</v>
      </c>
      <c r="G25" s="19" t="n">
        <v>134443</v>
      </c>
      <c r="H25" s="19" t="n">
        <v>147844</v>
      </c>
      <c r="I25" s="20" t="n">
        <f aca="false">H25-G25</f>
        <v>13401</v>
      </c>
      <c r="J25" s="21" t="n">
        <f aca="false">ROUND(H25/G25*100,2)</f>
        <v>109.97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12896.71</v>
      </c>
      <c r="D26" s="9" t="n">
        <v>12592.21</v>
      </c>
      <c r="E26" s="10" t="n">
        <f aca="false">D26-C26</f>
        <v>-304.5</v>
      </c>
      <c r="F26" s="18" t="n">
        <f aca="false">ROUND(D26/C26*100,2)</f>
        <v>97.64</v>
      </c>
      <c r="G26" s="19" t="n">
        <v>76315</v>
      </c>
      <c r="H26" s="19" t="n">
        <v>78899</v>
      </c>
      <c r="I26" s="20" t="n">
        <f aca="false">H26-G26</f>
        <v>2584</v>
      </c>
      <c r="J26" s="21" t="n">
        <f aca="false">ROUND(H26/G26*100,2)</f>
        <v>103.39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18589.77</v>
      </c>
      <c r="D27" s="9" t="n">
        <v>18498.78</v>
      </c>
      <c r="E27" s="10" t="n">
        <f aca="false">D27-C27</f>
        <v>-90.9900000000016</v>
      </c>
      <c r="F27" s="18" t="n">
        <f aca="false">ROUND(D27/C27*100,2)</f>
        <v>99.51</v>
      </c>
      <c r="G27" s="19" t="n">
        <v>120828</v>
      </c>
      <c r="H27" s="19" t="n">
        <v>122018</v>
      </c>
      <c r="I27" s="20" t="n">
        <f aca="false">H27-G27</f>
        <v>1190</v>
      </c>
      <c r="J27" s="21" t="n">
        <f aca="false">ROUND(H27/G27*100,2)</f>
        <v>100.98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35319.75</v>
      </c>
      <c r="D28" s="9" t="n">
        <v>34942.27</v>
      </c>
      <c r="E28" s="10" t="n">
        <f aca="false">D28-C28</f>
        <v>-377.480000000003</v>
      </c>
      <c r="F28" s="18" t="n">
        <f aca="false">ROUND(D28/C28*100,2)</f>
        <v>98.93</v>
      </c>
      <c r="G28" s="19" t="n">
        <v>163239</v>
      </c>
      <c r="H28" s="19" t="n">
        <v>162372</v>
      </c>
      <c r="I28" s="20" t="n">
        <f aca="false">H28-G28</f>
        <v>-867</v>
      </c>
      <c r="J28" s="21" t="n">
        <f aca="false">ROUND(H28/G28*100,2)</f>
        <v>99.47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8196.85</v>
      </c>
      <c r="D29" s="9" t="n">
        <v>7866.8</v>
      </c>
      <c r="E29" s="10" t="n">
        <f aca="false">D29-C29</f>
        <v>-330.05</v>
      </c>
      <c r="F29" s="18" t="n">
        <f aca="false">ROUND(D29/C29*100,2)</f>
        <v>95.97</v>
      </c>
      <c r="G29" s="19" t="n">
        <v>43083</v>
      </c>
      <c r="H29" s="19" t="n">
        <v>43154</v>
      </c>
      <c r="I29" s="20" t="n">
        <f aca="false">H29-G29</f>
        <v>71</v>
      </c>
      <c r="J29" s="21" t="n">
        <f aca="false">ROUND(H29/G29*100,2)</f>
        <v>100.16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46657.53</v>
      </c>
      <c r="D30" s="9" t="n">
        <v>45273.5</v>
      </c>
      <c r="E30" s="10" t="n">
        <f aca="false">D30-C30</f>
        <v>-1384.03</v>
      </c>
      <c r="F30" s="18" t="n">
        <f aca="false">ROUND(D30/C30*100,2)</f>
        <v>97.03</v>
      </c>
      <c r="G30" s="19" t="n">
        <v>227946</v>
      </c>
      <c r="H30" s="19" t="n">
        <v>241557</v>
      </c>
      <c r="I30" s="20" t="n">
        <f aca="false">H30-G30</f>
        <v>13611</v>
      </c>
      <c r="J30" s="21" t="n">
        <f aca="false">ROUND(H30/G30*100,2)</f>
        <v>105.97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95221.7</v>
      </c>
      <c r="D31" s="9" t="n">
        <v>93920.97</v>
      </c>
      <c r="E31" s="10" t="n">
        <f aca="false">D31-C31</f>
        <v>-1300.73</v>
      </c>
      <c r="F31" s="18" t="n">
        <f aca="false">ROUND(D31/C31*100,2)</f>
        <v>98.63</v>
      </c>
      <c r="G31" s="19" t="n">
        <v>482499</v>
      </c>
      <c r="H31" s="19" t="n">
        <v>476701</v>
      </c>
      <c r="I31" s="20" t="n">
        <f aca="false">H31-G31</f>
        <v>-5798</v>
      </c>
      <c r="J31" s="21" t="n">
        <f aca="false">ROUND(H31/G31*100,2)</f>
        <v>98.8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12675.98</v>
      </c>
      <c r="D32" s="9" t="n">
        <v>18522.78</v>
      </c>
      <c r="E32" s="10" t="n">
        <f aca="false">D32-C32</f>
        <v>5846.8</v>
      </c>
      <c r="F32" s="18" t="n">
        <f aca="false">ROUND(D32/C32*100,2)</f>
        <v>146.13</v>
      </c>
      <c r="G32" s="19" t="n">
        <v>75304</v>
      </c>
      <c r="H32" s="19" t="n">
        <v>89786</v>
      </c>
      <c r="I32" s="20" t="n">
        <f aca="false">H32-G32</f>
        <v>14482</v>
      </c>
      <c r="J32" s="21" t="n">
        <f aca="false">ROUND(H32/G32*100,2)</f>
        <v>119.23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31402.73</v>
      </c>
      <c r="D33" s="9" t="n">
        <v>32650.93</v>
      </c>
      <c r="E33" s="10" t="n">
        <f aca="false">D33-C33</f>
        <v>1248.2</v>
      </c>
      <c r="F33" s="18" t="n">
        <f aca="false">ROUND(D33/C33*100,2)</f>
        <v>103.97</v>
      </c>
      <c r="G33" s="19" t="n">
        <v>196818</v>
      </c>
      <c r="H33" s="19" t="n">
        <v>201967</v>
      </c>
      <c r="I33" s="20" t="n">
        <f aca="false">H33-G33</f>
        <v>5149</v>
      </c>
      <c r="J33" s="21" t="n">
        <f aca="false">ROUND(H33/G33*100,2)</f>
        <v>102.62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23468.68</v>
      </c>
      <c r="D34" s="9" t="n">
        <v>30041.86</v>
      </c>
      <c r="E34" s="10" t="n">
        <f aca="false">D34-C34</f>
        <v>6573.18</v>
      </c>
      <c r="F34" s="18" t="n">
        <f aca="false">ROUND(D34/C34*100,2)</f>
        <v>128.01</v>
      </c>
      <c r="G34" s="19" t="n">
        <v>106651</v>
      </c>
      <c r="H34" s="19" t="n">
        <v>115051</v>
      </c>
      <c r="I34" s="20" t="n">
        <f aca="false">H34-G34</f>
        <v>8400</v>
      </c>
      <c r="J34" s="21" t="n">
        <f aca="false">ROUND(H34/G34*100,2)</f>
        <v>107.88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24064.3</v>
      </c>
      <c r="D35" s="9" t="n">
        <v>25693.07</v>
      </c>
      <c r="E35" s="10" t="n">
        <f aca="false">D35-C35</f>
        <v>1628.77</v>
      </c>
      <c r="F35" s="18" t="n">
        <f aca="false">ROUND(D35/C35*100,2)</f>
        <v>106.77</v>
      </c>
      <c r="G35" s="19" t="n">
        <v>129368</v>
      </c>
      <c r="H35" s="19" t="n">
        <v>119125</v>
      </c>
      <c r="I35" s="20" t="n">
        <f aca="false">H35-G35</f>
        <v>-10243</v>
      </c>
      <c r="J35" s="21" t="n">
        <f aca="false">ROUND(H35/G35*100,2)</f>
        <v>92.08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48454.71</v>
      </c>
      <c r="D36" s="9" t="n">
        <v>43172.5</v>
      </c>
      <c r="E36" s="10" t="n">
        <f aca="false">D36-C36</f>
        <v>-5282.21</v>
      </c>
      <c r="F36" s="18" t="n">
        <f aca="false">ROUND(D36/C36*100,2)</f>
        <v>89.1</v>
      </c>
      <c r="G36" s="19" t="n">
        <v>291589</v>
      </c>
      <c r="H36" s="19" t="n">
        <v>298825</v>
      </c>
      <c r="I36" s="20" t="n">
        <f aca="false">H36-G36</f>
        <v>7236</v>
      </c>
      <c r="J36" s="21" t="n">
        <f aca="false">ROUND(H36/G36*100,2)</f>
        <v>102.48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65438.56</v>
      </c>
      <c r="D37" s="9" t="n">
        <v>70593.58</v>
      </c>
      <c r="E37" s="10" t="n">
        <f aca="false">D37-C37</f>
        <v>5155.02</v>
      </c>
      <c r="F37" s="18" t="n">
        <f aca="false">ROUND(D37/C37*100,2)</f>
        <v>107.88</v>
      </c>
      <c r="G37" s="19" t="n">
        <v>490733</v>
      </c>
      <c r="H37" s="19" t="n">
        <v>496032</v>
      </c>
      <c r="I37" s="20" t="n">
        <f aca="false">H37-G37</f>
        <v>5299</v>
      </c>
      <c r="J37" s="21" t="n">
        <f aca="false">ROUND(H37/G37*100,2)</f>
        <v>101.08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88572.02</v>
      </c>
      <c r="D38" s="9" t="n">
        <v>86293.2</v>
      </c>
      <c r="E38" s="10" t="n">
        <f aca="false">D38-C38</f>
        <v>-2278.82000000001</v>
      </c>
      <c r="F38" s="18" t="n">
        <f aca="false">ROUND(D38/C38*100,2)</f>
        <v>97.43</v>
      </c>
      <c r="G38" s="19" t="n">
        <v>553272</v>
      </c>
      <c r="H38" s="19" t="n">
        <v>568741</v>
      </c>
      <c r="I38" s="20" t="n">
        <f aca="false">H38-G38</f>
        <v>15469</v>
      </c>
      <c r="J38" s="21" t="n">
        <f aca="false">ROUND(H38/G38*100,2)</f>
        <v>102.8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54624.2</v>
      </c>
      <c r="D39" s="9" t="n">
        <v>49870.33</v>
      </c>
      <c r="E39" s="10" t="n">
        <f aca="false">D39-C39</f>
        <v>-4753.87</v>
      </c>
      <c r="F39" s="18" t="n">
        <f aca="false">ROUND(D39/C39*100,2)</f>
        <v>91.3</v>
      </c>
      <c r="G39" s="19" t="n">
        <v>352798</v>
      </c>
      <c r="H39" s="19" t="n">
        <v>345710</v>
      </c>
      <c r="I39" s="20" t="n">
        <f aca="false">H39-G39</f>
        <v>-7088</v>
      </c>
      <c r="J39" s="21" t="n">
        <f aca="false">ROUND(H39/G39*100,2)</f>
        <v>97.99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32051.57</v>
      </c>
      <c r="D40" s="9" t="n">
        <v>28453.25</v>
      </c>
      <c r="E40" s="10" t="n">
        <f aca="false">D40-C40</f>
        <v>-3598.32</v>
      </c>
      <c r="F40" s="24" t="n">
        <f aca="false">ROUND(D40/C40*100,2)</f>
        <v>88.77</v>
      </c>
      <c r="G40" s="25" t="n">
        <v>206725</v>
      </c>
      <c r="H40" s="25" t="n">
        <v>180126</v>
      </c>
      <c r="I40" s="26" t="n">
        <f aca="false">H40-G40</f>
        <v>-26599</v>
      </c>
      <c r="J40" s="27" t="n">
        <f aca="false">ROUND(H40/G40*100,2)</f>
        <v>87.13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3524100.54</v>
      </c>
      <c r="D41" s="30" t="n">
        <f aca="false">SUM(D8:D40)</f>
        <v>3598384.83</v>
      </c>
      <c r="E41" s="30" t="n">
        <f aca="false">D41-C41</f>
        <v>74284.29</v>
      </c>
      <c r="F41" s="31" t="n">
        <f aca="false">ROUND(D41/C41*100,2)</f>
        <v>102.11</v>
      </c>
      <c r="G41" s="30" t="n">
        <f aca="false">SUM(G8:G40)</f>
        <v>22281106</v>
      </c>
      <c r="H41" s="30" t="n">
        <f aca="false">SUM(H8:H40)</f>
        <v>22725989</v>
      </c>
      <c r="I41" s="30" t="n">
        <f aca="false">H41-G41</f>
        <v>444883</v>
      </c>
      <c r="J41" s="31" t="n">
        <f aca="false">ROUND(H41/G41*100,2)</f>
        <v>102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104</v>
      </c>
      <c r="D6" s="4" t="s">
        <v>105</v>
      </c>
      <c r="E6" s="4"/>
      <c r="F6" s="5"/>
      <c r="G6" s="4" t="s">
        <v>106</v>
      </c>
      <c r="H6" s="4" t="s">
        <v>107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469137.2</v>
      </c>
      <c r="D8" s="9" t="n">
        <v>488637.86</v>
      </c>
      <c r="E8" s="10" t="n">
        <f aca="false">D8-C8</f>
        <v>19500.66</v>
      </c>
      <c r="F8" s="11" t="n">
        <f aca="false">ROUND(D8/C8*100,2)</f>
        <v>104.16</v>
      </c>
      <c r="G8" s="12" t="n">
        <v>3274321</v>
      </c>
      <c r="H8" s="12" t="n">
        <v>3621707</v>
      </c>
      <c r="I8" s="10" t="n">
        <f aca="false">H8-G8</f>
        <v>347386</v>
      </c>
      <c r="J8" s="13" t="n">
        <f aca="false">ROUND(H8/G8*100,2)</f>
        <v>110.61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20956.42</v>
      </c>
      <c r="D9" s="9" t="n">
        <v>21890.52</v>
      </c>
      <c r="E9" s="10" t="n">
        <f aca="false">D9-C9</f>
        <v>934.100000000002</v>
      </c>
      <c r="F9" s="18" t="n">
        <f aca="false">ROUND(D9/C9*100,2)</f>
        <v>104.46</v>
      </c>
      <c r="G9" s="19" t="n">
        <v>149789</v>
      </c>
      <c r="H9" s="19" t="n">
        <v>162180</v>
      </c>
      <c r="I9" s="20" t="n">
        <f aca="false">H9-G9</f>
        <v>12391</v>
      </c>
      <c r="J9" s="21" t="n">
        <f aca="false">ROUND(H9/G9*100,2)</f>
        <v>108.27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23302.67</v>
      </c>
      <c r="D10" s="9" t="n">
        <v>24768.42</v>
      </c>
      <c r="E10" s="10" t="n">
        <f aca="false">D10-C10</f>
        <v>1465.75</v>
      </c>
      <c r="F10" s="18" t="n">
        <f aca="false">ROUND(D10/C10*100,2)</f>
        <v>106.29</v>
      </c>
      <c r="G10" s="19" t="n">
        <v>183999</v>
      </c>
      <c r="H10" s="19" t="n">
        <v>215861</v>
      </c>
      <c r="I10" s="20" t="n">
        <f aca="false">H10-G10</f>
        <v>31862</v>
      </c>
      <c r="J10" s="21" t="n">
        <f aca="false">ROUND(H10/G10*100,2)</f>
        <v>117.32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17288.01</v>
      </c>
      <c r="D11" s="9" t="n">
        <v>19384.24</v>
      </c>
      <c r="E11" s="10" t="n">
        <f aca="false">D11-C11</f>
        <v>2096.23</v>
      </c>
      <c r="F11" s="18" t="n">
        <f aca="false">ROUND(D11/C11*100,2)</f>
        <v>112.13</v>
      </c>
      <c r="G11" s="19" t="n">
        <v>165214</v>
      </c>
      <c r="H11" s="19" t="n">
        <v>167291</v>
      </c>
      <c r="I11" s="20" t="n">
        <f aca="false">H11-G11</f>
        <v>2077</v>
      </c>
      <c r="J11" s="21" t="n">
        <f aca="false">ROUND(H11/G11*100,2)</f>
        <v>101.26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33941.75</v>
      </c>
      <c r="D12" s="9" t="n">
        <v>7023.33</v>
      </c>
      <c r="E12" s="10" t="n">
        <f aca="false">D12-C12</f>
        <v>-26918.42</v>
      </c>
      <c r="F12" s="18" t="n">
        <f aca="false">ROUND(D12/C12*100,2)</f>
        <v>20.69</v>
      </c>
      <c r="G12" s="19" t="n">
        <v>47645</v>
      </c>
      <c r="H12" s="19" t="n">
        <v>55621</v>
      </c>
      <c r="I12" s="20" t="n">
        <f aca="false">H12-G12</f>
        <v>7976</v>
      </c>
      <c r="J12" s="21" t="n">
        <f aca="false">ROUND(H12/G12*100,2)</f>
        <v>116.74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5562.56</v>
      </c>
      <c r="D13" s="9" t="n">
        <v>5076.51</v>
      </c>
      <c r="E13" s="10" t="n">
        <f aca="false">D13-C13</f>
        <v>-486.05</v>
      </c>
      <c r="F13" s="18" t="n">
        <f aca="false">ROUND(D13/C13*100,2)</f>
        <v>91.26</v>
      </c>
      <c r="G13" s="19" t="n">
        <v>41870</v>
      </c>
      <c r="H13" s="19" t="n">
        <v>47765</v>
      </c>
      <c r="I13" s="20" t="n">
        <f aca="false">H13-G13</f>
        <v>5895</v>
      </c>
      <c r="J13" s="21" t="n">
        <f aca="false">ROUND(H13/G13*100,2)</f>
        <v>114.08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39874.35</v>
      </c>
      <c r="D14" s="9" t="n">
        <v>37501.54</v>
      </c>
      <c r="E14" s="10" t="n">
        <f aca="false">D14-C14</f>
        <v>-2372.81</v>
      </c>
      <c r="F14" s="18" t="n">
        <f aca="false">ROUND(D14/C14*100,2)</f>
        <v>94.05</v>
      </c>
      <c r="G14" s="19" t="n">
        <v>211576</v>
      </c>
      <c r="H14" s="19" t="n">
        <v>222455</v>
      </c>
      <c r="I14" s="20" t="n">
        <f aca="false">H14-G14</f>
        <v>10879</v>
      </c>
      <c r="J14" s="21" t="n">
        <f aca="false">ROUND(H14/G14*100,2)</f>
        <v>105.14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27510.34</v>
      </c>
      <c r="D15" s="9" t="n">
        <v>27505.36</v>
      </c>
      <c r="E15" s="10" t="n">
        <f aca="false">D15-C15</f>
        <v>-4.97999999999956</v>
      </c>
      <c r="F15" s="18" t="n">
        <f aca="false">ROUND(D15/C15*100,2)</f>
        <v>99.98</v>
      </c>
      <c r="G15" s="19" t="n">
        <v>215479</v>
      </c>
      <c r="H15" s="19" t="n">
        <v>267893</v>
      </c>
      <c r="I15" s="20" t="n">
        <f aca="false">H15-G15</f>
        <v>52414</v>
      </c>
      <c r="J15" s="21" t="n">
        <f aca="false">ROUND(H15/G15*100,2)</f>
        <v>124.32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1017.54</v>
      </c>
      <c r="D16" s="9" t="n">
        <v>960.75</v>
      </c>
      <c r="E16" s="10" t="n">
        <f aca="false">D16-C16</f>
        <v>-56.79</v>
      </c>
      <c r="F16" s="18" t="n">
        <f aca="false">ROUND(D16/C16*100,2)</f>
        <v>94.42</v>
      </c>
      <c r="G16" s="19" t="n">
        <v>13096</v>
      </c>
      <c r="H16" s="19" t="n">
        <v>14554</v>
      </c>
      <c r="I16" s="20" t="n">
        <f aca="false">H16-G16</f>
        <v>1458</v>
      </c>
      <c r="J16" s="21" t="n">
        <f aca="false">ROUND(H16/G16*100,2)</f>
        <v>111.13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4778.81</v>
      </c>
      <c r="D17" s="9" t="n">
        <v>3679.49</v>
      </c>
      <c r="E17" s="10" t="n">
        <f aca="false">D17-C17</f>
        <v>-1099.32</v>
      </c>
      <c r="F17" s="18" t="n">
        <f aca="false">ROUND(D17/C17*100,2)</f>
        <v>77</v>
      </c>
      <c r="G17" s="19" t="n">
        <v>36073</v>
      </c>
      <c r="H17" s="19" t="n">
        <v>46804</v>
      </c>
      <c r="I17" s="20" t="n">
        <f aca="false">H17-G17</f>
        <v>10731</v>
      </c>
      <c r="J17" s="21" t="n">
        <f aca="false">ROUND(H17/G17*100,2)</f>
        <v>129.75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4958.43</v>
      </c>
      <c r="D18" s="9" t="n">
        <v>3324.86</v>
      </c>
      <c r="E18" s="10" t="n">
        <f aca="false">D18-C18</f>
        <v>-1633.57</v>
      </c>
      <c r="F18" s="18" t="n">
        <f aca="false">ROUND(D18/C18*100,2)</f>
        <v>67.05</v>
      </c>
      <c r="G18" s="19" t="n">
        <v>29521</v>
      </c>
      <c r="H18" s="19" t="n">
        <v>22033</v>
      </c>
      <c r="I18" s="20" t="n">
        <f aca="false">H18-G18</f>
        <v>-7488</v>
      </c>
      <c r="J18" s="21" t="n">
        <f aca="false">ROUND(H18/G18*100,2)</f>
        <v>74.64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9607.71</v>
      </c>
      <c r="D19" s="9" t="n">
        <v>10999.54</v>
      </c>
      <c r="E19" s="10" t="n">
        <f aca="false">D19-C19</f>
        <v>1391.83</v>
      </c>
      <c r="F19" s="18" t="n">
        <f aca="false">ROUND(D19/C19*100,2)</f>
        <v>114.49</v>
      </c>
      <c r="G19" s="19" t="n">
        <v>100350</v>
      </c>
      <c r="H19" s="19" t="n">
        <v>115829</v>
      </c>
      <c r="I19" s="20" t="n">
        <f aca="false">H19-G19</f>
        <v>15479</v>
      </c>
      <c r="J19" s="21" t="n">
        <f aca="false">ROUND(H19/G19*100,2)</f>
        <v>115.43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2071.55</v>
      </c>
      <c r="D20" s="9" t="n">
        <v>1833.9</v>
      </c>
      <c r="E20" s="10" t="n">
        <f aca="false">D20-C20</f>
        <v>-237.65</v>
      </c>
      <c r="F20" s="18" t="n">
        <f aca="false">ROUND(D20/C20*100,2)</f>
        <v>88.53</v>
      </c>
      <c r="G20" s="19" t="n">
        <v>22454</v>
      </c>
      <c r="H20" s="19" t="n">
        <v>25020</v>
      </c>
      <c r="I20" s="20" t="n">
        <f aca="false">H20-G20</f>
        <v>2566</v>
      </c>
      <c r="J20" s="21" t="n">
        <f aca="false">ROUND(H20/G20*100,2)</f>
        <v>111.43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19814.68</v>
      </c>
      <c r="D21" s="9" t="n">
        <v>17447.01</v>
      </c>
      <c r="E21" s="10" t="n">
        <f aca="false">D21-C21</f>
        <v>-2367.67</v>
      </c>
      <c r="F21" s="18" t="n">
        <f aca="false">ROUND(D21/C21*100,2)</f>
        <v>88.05</v>
      </c>
      <c r="G21" s="19" t="n">
        <v>144057</v>
      </c>
      <c r="H21" s="19" t="n">
        <v>165052</v>
      </c>
      <c r="I21" s="20" t="n">
        <f aca="false">H21-G21</f>
        <v>20995</v>
      </c>
      <c r="J21" s="21" t="n">
        <f aca="false">ROUND(H21/G21*100,2)</f>
        <v>114.57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2610.5</v>
      </c>
      <c r="D22" s="9" t="n">
        <v>2835.49</v>
      </c>
      <c r="E22" s="10" t="n">
        <f aca="false">D22-C22</f>
        <v>224.99</v>
      </c>
      <c r="F22" s="18" t="n">
        <f aca="false">ROUND(D22/C22*100,2)</f>
        <v>108.62</v>
      </c>
      <c r="G22" s="19" t="n">
        <v>27394</v>
      </c>
      <c r="H22" s="19" t="n">
        <v>30160</v>
      </c>
      <c r="I22" s="20" t="n">
        <f aca="false">H22-G22</f>
        <v>2766</v>
      </c>
      <c r="J22" s="21" t="n">
        <f aca="false">ROUND(H22/G22*100,2)</f>
        <v>110.1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7799.82</v>
      </c>
      <c r="D23" s="9" t="n">
        <v>9453.49</v>
      </c>
      <c r="E23" s="10" t="n">
        <f aca="false">D23-C23</f>
        <v>1653.67</v>
      </c>
      <c r="F23" s="18" t="n">
        <f aca="false">ROUND(D23/C23*100,2)</f>
        <v>121.2</v>
      </c>
      <c r="G23" s="19" t="n">
        <v>66797</v>
      </c>
      <c r="H23" s="19" t="n">
        <v>78180</v>
      </c>
      <c r="I23" s="20" t="n">
        <f aca="false">H23-G23</f>
        <v>11383</v>
      </c>
      <c r="J23" s="21" t="n">
        <f aca="false">ROUND(H23/G23*100,2)</f>
        <v>117.04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3788.47</v>
      </c>
      <c r="D24" s="9" t="n">
        <v>4291.65</v>
      </c>
      <c r="E24" s="10" t="n">
        <f aca="false">D24-C24</f>
        <v>503.18</v>
      </c>
      <c r="F24" s="18" t="n">
        <f aca="false">ROUND(D24/C24*100,2)</f>
        <v>113.28</v>
      </c>
      <c r="G24" s="19" t="n">
        <v>26133</v>
      </c>
      <c r="H24" s="19" t="n">
        <v>44945</v>
      </c>
      <c r="I24" s="20" t="n">
        <f aca="false">H24-G24</f>
        <v>18812</v>
      </c>
      <c r="J24" s="21" t="n">
        <f aca="false">ROUND(H24/G24*100,2)</f>
        <v>171.99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4572.74</v>
      </c>
      <c r="D25" s="9" t="n">
        <v>4141.4</v>
      </c>
      <c r="E25" s="10" t="n">
        <f aca="false">D25-C25</f>
        <v>-431.34</v>
      </c>
      <c r="F25" s="18" t="n">
        <f aca="false">ROUND(D25/C25*100,2)</f>
        <v>90.57</v>
      </c>
      <c r="G25" s="19" t="n">
        <v>44246</v>
      </c>
      <c r="H25" s="19" t="n">
        <v>52515</v>
      </c>
      <c r="I25" s="20" t="n">
        <f aca="false">H25-G25</f>
        <v>8269</v>
      </c>
      <c r="J25" s="21" t="n">
        <f aca="false">ROUND(H25/G25*100,2)</f>
        <v>118.69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2393.3</v>
      </c>
      <c r="D26" s="9" t="n">
        <v>1837.84</v>
      </c>
      <c r="E26" s="10" t="n">
        <f aca="false">D26-C26</f>
        <v>-555.46</v>
      </c>
      <c r="F26" s="18" t="n">
        <f aca="false">ROUND(D26/C26*100,2)</f>
        <v>76.79</v>
      </c>
      <c r="G26" s="19" t="n">
        <v>20466</v>
      </c>
      <c r="H26" s="19" t="n">
        <v>21787</v>
      </c>
      <c r="I26" s="20" t="n">
        <f aca="false">H26-G26</f>
        <v>1321</v>
      </c>
      <c r="J26" s="21" t="n">
        <f aca="false">ROUND(H26/G26*100,2)</f>
        <v>106.45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2708.89</v>
      </c>
      <c r="D27" s="9" t="n">
        <v>2001.99</v>
      </c>
      <c r="E27" s="10" t="n">
        <f aca="false">D27-C27</f>
        <v>-706.9</v>
      </c>
      <c r="F27" s="18" t="n">
        <f aca="false">ROUND(D27/C27*100,2)</f>
        <v>73.9</v>
      </c>
      <c r="G27" s="19" t="n">
        <v>30077</v>
      </c>
      <c r="H27" s="19" t="n">
        <v>28499</v>
      </c>
      <c r="I27" s="20" t="n">
        <f aca="false">H27-G27</f>
        <v>-1578</v>
      </c>
      <c r="J27" s="21" t="n">
        <f aca="false">ROUND(H27/G27*100,2)</f>
        <v>94.75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6206.96</v>
      </c>
      <c r="D28" s="9" t="n">
        <v>6722.36</v>
      </c>
      <c r="E28" s="10" t="n">
        <f aca="false">D28-C28</f>
        <v>515.4</v>
      </c>
      <c r="F28" s="18" t="n">
        <f aca="false">ROUND(D28/C28*100,2)</f>
        <v>108.3</v>
      </c>
      <c r="G28" s="19" t="n">
        <v>37354</v>
      </c>
      <c r="H28" s="19" t="n">
        <v>50540</v>
      </c>
      <c r="I28" s="20" t="n">
        <f aca="false">H28-G28</f>
        <v>13186</v>
      </c>
      <c r="J28" s="21" t="n">
        <f aca="false">ROUND(H28/G28*100,2)</f>
        <v>135.3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1630.29</v>
      </c>
      <c r="D29" s="9" t="n">
        <v>1138.51</v>
      </c>
      <c r="E29" s="10" t="n">
        <f aca="false">D29-C29</f>
        <v>-491.78</v>
      </c>
      <c r="F29" s="18" t="n">
        <f aca="false">ROUND(D29/C29*100,2)</f>
        <v>69.83</v>
      </c>
      <c r="G29" s="19" t="n">
        <v>9691</v>
      </c>
      <c r="H29" s="19" t="n">
        <v>13940</v>
      </c>
      <c r="I29" s="20" t="n">
        <f aca="false">H29-G29</f>
        <v>4249</v>
      </c>
      <c r="J29" s="21" t="n">
        <f aca="false">ROUND(H29/G29*100,2)</f>
        <v>143.84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8581.84</v>
      </c>
      <c r="D30" s="9" t="n">
        <v>8408.38</v>
      </c>
      <c r="E30" s="10" t="n">
        <f aca="false">D30-C30</f>
        <v>-173.460000000001</v>
      </c>
      <c r="F30" s="18" t="n">
        <f aca="false">ROUND(D30/C30*100,2)</f>
        <v>97.98</v>
      </c>
      <c r="G30" s="19" t="n">
        <v>57098</v>
      </c>
      <c r="H30" s="19" t="n">
        <v>62876</v>
      </c>
      <c r="I30" s="20" t="n">
        <f aca="false">H30-G30</f>
        <v>5778</v>
      </c>
      <c r="J30" s="21" t="n">
        <f aca="false">ROUND(H30/G30*100,2)</f>
        <v>110.12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10964.15</v>
      </c>
      <c r="D31" s="9" t="n">
        <v>12174.36</v>
      </c>
      <c r="E31" s="10" t="n">
        <f aca="false">D31-C31</f>
        <v>1210.21</v>
      </c>
      <c r="F31" s="18" t="n">
        <f aca="false">ROUND(D31/C31*100,2)</f>
        <v>111.04</v>
      </c>
      <c r="G31" s="19" t="n">
        <v>102114</v>
      </c>
      <c r="H31" s="19" t="n">
        <v>108728</v>
      </c>
      <c r="I31" s="20" t="n">
        <f aca="false">H31-G31</f>
        <v>6614</v>
      </c>
      <c r="J31" s="21" t="n">
        <f aca="false">ROUND(H31/G31*100,2)</f>
        <v>106.48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3273.95</v>
      </c>
      <c r="D32" s="9" t="n">
        <v>2743.93</v>
      </c>
      <c r="E32" s="10" t="n">
        <f aca="false">D32-C32</f>
        <v>-530.02</v>
      </c>
      <c r="F32" s="18" t="n">
        <f aca="false">ROUND(D32/C32*100,2)</f>
        <v>83.81</v>
      </c>
      <c r="G32" s="19" t="n">
        <v>25494</v>
      </c>
      <c r="H32" s="19" t="n">
        <v>25623</v>
      </c>
      <c r="I32" s="20" t="n">
        <f aca="false">H32-G32</f>
        <v>129</v>
      </c>
      <c r="J32" s="21" t="n">
        <f aca="false">ROUND(H32/G32*100,2)</f>
        <v>100.51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6032.33</v>
      </c>
      <c r="D33" s="9" t="n">
        <v>6208.67</v>
      </c>
      <c r="E33" s="10" t="n">
        <f aca="false">D33-C33</f>
        <v>176.34</v>
      </c>
      <c r="F33" s="18" t="n">
        <f aca="false">ROUND(D33/C33*100,2)</f>
        <v>102.92</v>
      </c>
      <c r="G33" s="19" t="n">
        <v>56220</v>
      </c>
      <c r="H33" s="19" t="n">
        <v>71154</v>
      </c>
      <c r="I33" s="20" t="n">
        <f aca="false">H33-G33</f>
        <v>14934</v>
      </c>
      <c r="J33" s="21" t="n">
        <f aca="false">ROUND(H33/G33*100,2)</f>
        <v>126.56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5568.9</v>
      </c>
      <c r="D34" s="9" t="n">
        <v>6875.28</v>
      </c>
      <c r="E34" s="10" t="n">
        <f aca="false">D34-C34</f>
        <v>1306.38</v>
      </c>
      <c r="F34" s="18" t="n">
        <f aca="false">ROUND(D34/C34*100,2)</f>
        <v>123.46</v>
      </c>
      <c r="G34" s="19" t="n">
        <v>20451</v>
      </c>
      <c r="H34" s="19" t="n">
        <v>22140</v>
      </c>
      <c r="I34" s="20" t="n">
        <f aca="false">H34-G34</f>
        <v>1689</v>
      </c>
      <c r="J34" s="21" t="n">
        <f aca="false">ROUND(H34/G34*100,2)</f>
        <v>108.26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5424.78</v>
      </c>
      <c r="D35" s="9" t="n">
        <v>4563.97</v>
      </c>
      <c r="E35" s="10" t="n">
        <f aca="false">D35-C35</f>
        <v>-860.81</v>
      </c>
      <c r="F35" s="18" t="n">
        <f aca="false">ROUND(D35/C35*100,2)</f>
        <v>84.13</v>
      </c>
      <c r="G35" s="19" t="n">
        <v>31360</v>
      </c>
      <c r="H35" s="19" t="n">
        <v>37149</v>
      </c>
      <c r="I35" s="20" t="n">
        <f aca="false">H35-G35</f>
        <v>5789</v>
      </c>
      <c r="J35" s="21" t="n">
        <f aca="false">ROUND(H35/G35*100,2)</f>
        <v>118.46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9921.02</v>
      </c>
      <c r="D36" s="9" t="n">
        <v>7582.78</v>
      </c>
      <c r="E36" s="10" t="n">
        <f aca="false">D36-C36</f>
        <v>-2338.24</v>
      </c>
      <c r="F36" s="18" t="n">
        <f aca="false">ROUND(D36/C36*100,2)</f>
        <v>76.43</v>
      </c>
      <c r="G36" s="19" t="n">
        <v>80548</v>
      </c>
      <c r="H36" s="19" t="n">
        <v>83313</v>
      </c>
      <c r="I36" s="20" t="n">
        <f aca="false">H36-G36</f>
        <v>2765</v>
      </c>
      <c r="J36" s="21" t="n">
        <f aca="false">ROUND(H36/G36*100,2)</f>
        <v>103.43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14385.97</v>
      </c>
      <c r="D37" s="9" t="n">
        <v>12531.03</v>
      </c>
      <c r="E37" s="10" t="n">
        <f aca="false">D37-C37</f>
        <v>-1854.94</v>
      </c>
      <c r="F37" s="18" t="n">
        <f aca="false">ROUND(D37/C37*100,2)</f>
        <v>87.11</v>
      </c>
      <c r="G37" s="19" t="n">
        <v>127367</v>
      </c>
      <c r="H37" s="19" t="n">
        <v>128592</v>
      </c>
      <c r="I37" s="20" t="n">
        <f aca="false">H37-G37</f>
        <v>1225</v>
      </c>
      <c r="J37" s="21" t="n">
        <f aca="false">ROUND(H37/G37*100,2)</f>
        <v>100.96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19065.81</v>
      </c>
      <c r="D38" s="9" t="n">
        <v>20635.63</v>
      </c>
      <c r="E38" s="10" t="n">
        <f aca="false">D38-C38</f>
        <v>1569.82</v>
      </c>
      <c r="F38" s="18" t="n">
        <f aca="false">ROUND(D38/C38*100,2)</f>
        <v>108.23</v>
      </c>
      <c r="G38" s="19" t="n">
        <v>146324</v>
      </c>
      <c r="H38" s="19" t="n">
        <v>168162</v>
      </c>
      <c r="I38" s="20" t="n">
        <f aca="false">H38-G38</f>
        <v>21838</v>
      </c>
      <c r="J38" s="21" t="n">
        <f aca="false">ROUND(H38/G38*100,2)</f>
        <v>114.92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9481.5</v>
      </c>
      <c r="D39" s="9" t="n">
        <v>12334.86</v>
      </c>
      <c r="E39" s="10" t="n">
        <f aca="false">D39-C39</f>
        <v>2853.36</v>
      </c>
      <c r="F39" s="18" t="n">
        <f aca="false">ROUND(D39/C39*100,2)</f>
        <v>130.09</v>
      </c>
      <c r="G39" s="19" t="n">
        <v>87236</v>
      </c>
      <c r="H39" s="19" t="n">
        <v>105008</v>
      </c>
      <c r="I39" s="20" t="n">
        <f aca="false">H39-G39</f>
        <v>17772</v>
      </c>
      <c r="J39" s="21" t="n">
        <f aca="false">ROUND(H39/G39*100,2)</f>
        <v>120.37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5452.25</v>
      </c>
      <c r="D40" s="9" t="n">
        <v>5598.09</v>
      </c>
      <c r="E40" s="10" t="n">
        <f aca="false">D40-C40</f>
        <v>145.84</v>
      </c>
      <c r="F40" s="24" t="n">
        <f aca="false">ROUND(D40/C40*100,2)</f>
        <v>102.67</v>
      </c>
      <c r="G40" s="25" t="n">
        <v>47450</v>
      </c>
      <c r="H40" s="25" t="n">
        <v>48483</v>
      </c>
      <c r="I40" s="26" t="n">
        <f aca="false">H40-G40</f>
        <v>1033</v>
      </c>
      <c r="J40" s="27" t="n">
        <f aca="false">ROUND(H40/G40*100,2)</f>
        <v>102.18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809685.49</v>
      </c>
      <c r="D41" s="30" t="n">
        <f aca="false">SUM(D8:D40)</f>
        <v>802113.04</v>
      </c>
      <c r="E41" s="30" t="n">
        <f aca="false">D41-C41</f>
        <v>-7572.44999999995</v>
      </c>
      <c r="F41" s="31" t="n">
        <f aca="false">ROUND(D41/C41*100,2)</f>
        <v>99.06</v>
      </c>
      <c r="G41" s="30" t="n">
        <f aca="false">SUM(G8:G40)</f>
        <v>5679264</v>
      </c>
      <c r="H41" s="30" t="n">
        <f aca="false">SUM(H8:H40)</f>
        <v>6331859</v>
      </c>
      <c r="I41" s="30" t="n">
        <f aca="false">H41-G41</f>
        <v>652595</v>
      </c>
      <c r="J41" s="31" t="n">
        <f aca="false">ROUND(H41/G41*100,2)</f>
        <v>111.49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14.56"/>
    <col collapsed="false" customWidth="true" hidden="false" outlineLevel="0" max="10" min="10" style="0" width="12.99"/>
    <col collapsed="false" customWidth="true" hidden="false" outlineLevel="0" max="11" min="11" style="0" width="10.71"/>
  </cols>
  <sheetData>
    <row r="2" customFormat="false" ht="12.75" hidden="false" customHeight="true" outlineLevel="0" collapsed="false">
      <c r="A2" s="1" t="s">
        <v>108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4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109</v>
      </c>
      <c r="K4" s="3"/>
    </row>
    <row r="5" customFormat="false" ht="38.25" hidden="false" customHeight="true" outlineLevel="0" collapsed="false">
      <c r="A5" s="36" t="s">
        <v>2</v>
      </c>
      <c r="B5" s="4" t="s">
        <v>3</v>
      </c>
      <c r="C5" s="4" t="s">
        <v>110</v>
      </c>
      <c r="D5" s="4"/>
      <c r="E5" s="4"/>
      <c r="F5" s="4" t="s">
        <v>111</v>
      </c>
      <c r="G5" s="4"/>
      <c r="H5" s="4"/>
      <c r="I5" s="4" t="s">
        <v>112</v>
      </c>
      <c r="J5" s="4"/>
      <c r="K5" s="4"/>
    </row>
    <row r="6" customFormat="false" ht="39" hidden="false" customHeight="false" outlineLevel="0" collapsed="false">
      <c r="A6" s="36"/>
      <c r="B6" s="4"/>
      <c r="C6" s="4" t="s">
        <v>113</v>
      </c>
      <c r="D6" s="4" t="s">
        <v>114</v>
      </c>
      <c r="E6" s="4" t="s">
        <v>115</v>
      </c>
      <c r="F6" s="4" t="s">
        <v>113</v>
      </c>
      <c r="G6" s="4" t="s">
        <v>114</v>
      </c>
      <c r="H6" s="4" t="s">
        <v>115</v>
      </c>
      <c r="I6" s="4" t="s">
        <v>113</v>
      </c>
      <c r="J6" s="4" t="s">
        <v>114</v>
      </c>
      <c r="K6" s="4" t="s">
        <v>115</v>
      </c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</row>
    <row r="8" customFormat="false" ht="12.75" hidden="false" customHeight="false" outlineLevel="0" collapsed="false">
      <c r="A8" s="37" t="n">
        <v>1</v>
      </c>
      <c r="B8" s="38" t="s">
        <v>12</v>
      </c>
      <c r="C8" s="12" t="n">
        <v>3274321</v>
      </c>
      <c r="D8" s="9" t="n">
        <v>469137.2</v>
      </c>
      <c r="E8" s="39" t="n">
        <f aca="false">ROUND(D8*100/C8,2)</f>
        <v>14.33</v>
      </c>
      <c r="F8" s="12" t="n">
        <v>3621707</v>
      </c>
      <c r="G8" s="9" t="n">
        <v>488637.86</v>
      </c>
      <c r="H8" s="39" t="n">
        <f aca="false">ROUND(G8*100/F8,2)</f>
        <v>13.49</v>
      </c>
      <c r="I8" s="39" t="n">
        <f aca="false">ROUND(F8-C8,0)</f>
        <v>347386</v>
      </c>
      <c r="J8" s="10" t="n">
        <f aca="false">G8-D8</f>
        <v>19500.66</v>
      </c>
      <c r="K8" s="40" t="n">
        <f aca="false">H8-E8</f>
        <v>-0.84</v>
      </c>
    </row>
    <row r="9" customFormat="false" ht="12.75" hidden="false" customHeight="false" outlineLevel="0" collapsed="false">
      <c r="A9" s="16" t="n">
        <v>2</v>
      </c>
      <c r="B9" s="17" t="s">
        <v>13</v>
      </c>
      <c r="C9" s="19" t="n">
        <v>149789</v>
      </c>
      <c r="D9" s="9" t="n">
        <v>20956.42</v>
      </c>
      <c r="E9" s="39" t="n">
        <f aca="false">ROUND(D9*100/C9,2)</f>
        <v>13.99</v>
      </c>
      <c r="F9" s="19" t="n">
        <v>162180</v>
      </c>
      <c r="G9" s="9" t="n">
        <v>21890.52</v>
      </c>
      <c r="H9" s="39" t="n">
        <f aca="false">ROUND(G9*100/F9,2)</f>
        <v>13.5</v>
      </c>
      <c r="I9" s="41" t="n">
        <f aca="false">ROUND(F9-C9,0)</f>
        <v>12391</v>
      </c>
      <c r="J9" s="20" t="n">
        <f aca="false">G9-D9</f>
        <v>934.100000000002</v>
      </c>
      <c r="K9" s="42" t="n">
        <f aca="false">H9-E9</f>
        <v>-0.49</v>
      </c>
    </row>
    <row r="10" customFormat="false" ht="12.75" hidden="false" customHeight="false" outlineLevel="0" collapsed="false">
      <c r="A10" s="16" t="n">
        <v>3</v>
      </c>
      <c r="B10" s="17" t="s">
        <v>14</v>
      </c>
      <c r="C10" s="19" t="n">
        <v>183999</v>
      </c>
      <c r="D10" s="9" t="n">
        <v>23302.67</v>
      </c>
      <c r="E10" s="39" t="n">
        <f aca="false">ROUND(D10*100/C10,2)</f>
        <v>12.66</v>
      </c>
      <c r="F10" s="19" t="n">
        <v>215861</v>
      </c>
      <c r="G10" s="9" t="n">
        <v>24768.42</v>
      </c>
      <c r="H10" s="39" t="n">
        <f aca="false">ROUND(G10*100/F10,2)</f>
        <v>11.47</v>
      </c>
      <c r="I10" s="41" t="n">
        <f aca="false">ROUND(F10-C10,0)</f>
        <v>31862</v>
      </c>
      <c r="J10" s="20" t="n">
        <f aca="false">G10-D10</f>
        <v>1465.75</v>
      </c>
      <c r="K10" s="42" t="n">
        <f aca="false">H10-E10</f>
        <v>-1.19</v>
      </c>
    </row>
    <row r="11" customFormat="false" ht="12.75" hidden="false" customHeight="false" outlineLevel="0" collapsed="false">
      <c r="A11" s="43" t="n">
        <v>4</v>
      </c>
      <c r="B11" s="44" t="s">
        <v>15</v>
      </c>
      <c r="C11" s="19" t="n">
        <v>165214</v>
      </c>
      <c r="D11" s="9" t="n">
        <v>17288.01</v>
      </c>
      <c r="E11" s="45" t="n">
        <f aca="false">ROUND(D11*100/C11,2)</f>
        <v>10.46</v>
      </c>
      <c r="F11" s="19" t="n">
        <v>167291</v>
      </c>
      <c r="G11" s="9" t="n">
        <v>19384.24</v>
      </c>
      <c r="H11" s="45" t="n">
        <f aca="false">ROUND(G11*100/F11,2)</f>
        <v>11.59</v>
      </c>
      <c r="I11" s="46" t="n">
        <f aca="false">ROUND(F11-C11,0)</f>
        <v>2077</v>
      </c>
      <c r="J11" s="47" t="n">
        <f aca="false">G11-D11</f>
        <v>2096.23</v>
      </c>
      <c r="K11" s="42" t="n">
        <f aca="false">H11-E11</f>
        <v>1.13</v>
      </c>
    </row>
    <row r="12" customFormat="false" ht="12.75" hidden="false" customHeight="false" outlineLevel="0" collapsed="false">
      <c r="A12" s="43" t="n">
        <v>5</v>
      </c>
      <c r="B12" s="44" t="s">
        <v>16</v>
      </c>
      <c r="C12" s="19" t="n">
        <v>47645</v>
      </c>
      <c r="D12" s="9" t="n">
        <v>33941.75</v>
      </c>
      <c r="E12" s="45" t="n">
        <f aca="false">ROUND(D12*100/C12,2)</f>
        <v>71.24</v>
      </c>
      <c r="F12" s="19" t="n">
        <v>55621</v>
      </c>
      <c r="G12" s="9" t="n">
        <v>7023.33</v>
      </c>
      <c r="H12" s="45" t="n">
        <f aca="false">ROUND(G12*100/F12,2)</f>
        <v>12.63</v>
      </c>
      <c r="I12" s="46" t="n">
        <f aca="false">ROUND(F12-C12,0)</f>
        <v>7976</v>
      </c>
      <c r="J12" s="47" t="n">
        <f aca="false">G12-D12</f>
        <v>-26918.42</v>
      </c>
      <c r="K12" s="42" t="n">
        <f aca="false">H12-E12</f>
        <v>-58.61</v>
      </c>
    </row>
    <row r="13" customFormat="false" ht="12.75" hidden="false" customHeight="false" outlineLevel="0" collapsed="false">
      <c r="A13" s="16" t="n">
        <v>6</v>
      </c>
      <c r="B13" s="17" t="s">
        <v>17</v>
      </c>
      <c r="C13" s="19" t="n">
        <v>41870</v>
      </c>
      <c r="D13" s="9" t="n">
        <v>5562.56</v>
      </c>
      <c r="E13" s="39" t="n">
        <f aca="false">ROUND(D13*100/C13,2)</f>
        <v>13.29</v>
      </c>
      <c r="F13" s="19" t="n">
        <v>47765</v>
      </c>
      <c r="G13" s="9" t="n">
        <v>5076.51</v>
      </c>
      <c r="H13" s="39" t="n">
        <f aca="false">ROUND(G13*100/F13,2)</f>
        <v>10.63</v>
      </c>
      <c r="I13" s="41" t="n">
        <f aca="false">ROUND(F13-C13,0)</f>
        <v>5895</v>
      </c>
      <c r="J13" s="20" t="n">
        <f aca="false">G13-D13</f>
        <v>-486.05</v>
      </c>
      <c r="K13" s="42" t="n">
        <f aca="false">H13-E13</f>
        <v>-2.66</v>
      </c>
    </row>
    <row r="14" customFormat="false" ht="12.75" hidden="false" customHeight="false" outlineLevel="0" collapsed="false">
      <c r="A14" s="16" t="n">
        <v>7</v>
      </c>
      <c r="B14" s="17" t="s">
        <v>18</v>
      </c>
      <c r="C14" s="19" t="n">
        <v>211576</v>
      </c>
      <c r="D14" s="9" t="n">
        <v>39874.35</v>
      </c>
      <c r="E14" s="39" t="n">
        <f aca="false">ROUND(D14*100/C14,2)</f>
        <v>18.85</v>
      </c>
      <c r="F14" s="19" t="n">
        <v>222455</v>
      </c>
      <c r="G14" s="9" t="n">
        <v>37501.54</v>
      </c>
      <c r="H14" s="39" t="n">
        <f aca="false">ROUND(G14*100/F14,2)</f>
        <v>16.86</v>
      </c>
      <c r="I14" s="41" t="n">
        <f aca="false">ROUND(F14-C14,0)</f>
        <v>10879</v>
      </c>
      <c r="J14" s="20" t="n">
        <f aca="false">G14-D14</f>
        <v>-2372.81</v>
      </c>
      <c r="K14" s="42" t="n">
        <f aca="false">H14-E14</f>
        <v>-1.99</v>
      </c>
    </row>
    <row r="15" customFormat="false" ht="12.75" hidden="false" customHeight="false" outlineLevel="0" collapsed="false">
      <c r="A15" s="43" t="n">
        <v>8</v>
      </c>
      <c r="B15" s="44" t="s">
        <v>19</v>
      </c>
      <c r="C15" s="19" t="n">
        <v>215479</v>
      </c>
      <c r="D15" s="9" t="n">
        <v>27510.34</v>
      </c>
      <c r="E15" s="45" t="n">
        <f aca="false">ROUND(D15*100/C15,2)</f>
        <v>12.77</v>
      </c>
      <c r="F15" s="19" t="n">
        <v>267893</v>
      </c>
      <c r="G15" s="9" t="n">
        <v>27505.36</v>
      </c>
      <c r="H15" s="45" t="n">
        <f aca="false">ROUND(G15*100/F15,2)</f>
        <v>10.27</v>
      </c>
      <c r="I15" s="46" t="n">
        <f aca="false">ROUND(F15-C15,0)</f>
        <v>52414</v>
      </c>
      <c r="J15" s="47" t="n">
        <f aca="false">G15-D15</f>
        <v>-4.97999999999956</v>
      </c>
      <c r="K15" s="42" t="n">
        <f aca="false">H15-E15</f>
        <v>-2.5</v>
      </c>
    </row>
    <row r="16" customFormat="false" ht="12.75" hidden="false" customHeight="false" outlineLevel="0" collapsed="false">
      <c r="A16" s="43" t="n">
        <v>9</v>
      </c>
      <c r="B16" s="44" t="s">
        <v>20</v>
      </c>
      <c r="C16" s="19" t="n">
        <v>13096</v>
      </c>
      <c r="D16" s="9" t="n">
        <v>1017.54</v>
      </c>
      <c r="E16" s="45" t="n">
        <f aca="false">ROUND(D16*100/C16,2)</f>
        <v>7.77</v>
      </c>
      <c r="F16" s="19" t="n">
        <v>14554</v>
      </c>
      <c r="G16" s="9" t="n">
        <v>960.75</v>
      </c>
      <c r="H16" s="45" t="n">
        <f aca="false">ROUND(G16*100/F16,2)</f>
        <v>6.6</v>
      </c>
      <c r="I16" s="46" t="n">
        <f aca="false">ROUND(F16-C16,0)</f>
        <v>1458</v>
      </c>
      <c r="J16" s="47" t="n">
        <f aca="false">G16-D16</f>
        <v>-56.79</v>
      </c>
      <c r="K16" s="42" t="n">
        <f aca="false">H16-E16</f>
        <v>-1.17</v>
      </c>
    </row>
    <row r="17" customFormat="false" ht="12.75" hidden="false" customHeight="false" outlineLevel="0" collapsed="false">
      <c r="A17" s="16" t="n">
        <v>10</v>
      </c>
      <c r="B17" s="17" t="s">
        <v>21</v>
      </c>
      <c r="C17" s="19" t="n">
        <v>36073</v>
      </c>
      <c r="D17" s="9" t="n">
        <v>4778.81</v>
      </c>
      <c r="E17" s="39" t="n">
        <f aca="false">ROUND(D17*100/C17,2)</f>
        <v>13.25</v>
      </c>
      <c r="F17" s="19" t="n">
        <v>46804</v>
      </c>
      <c r="G17" s="9" t="n">
        <v>3679.49</v>
      </c>
      <c r="H17" s="39" t="n">
        <f aca="false">ROUND(G17*100/F17,2)</f>
        <v>7.86</v>
      </c>
      <c r="I17" s="41" t="n">
        <f aca="false">ROUND(F17-C17,0)</f>
        <v>10731</v>
      </c>
      <c r="J17" s="20" t="n">
        <f aca="false">G17-D17</f>
        <v>-1099.32</v>
      </c>
      <c r="K17" s="42" t="n">
        <f aca="false">H17-E17</f>
        <v>-5.39</v>
      </c>
    </row>
    <row r="18" customFormat="false" ht="12.75" hidden="false" customHeight="false" outlineLevel="0" collapsed="false">
      <c r="A18" s="16" t="n">
        <v>11</v>
      </c>
      <c r="B18" s="17" t="s">
        <v>22</v>
      </c>
      <c r="C18" s="19" t="n">
        <v>29521</v>
      </c>
      <c r="D18" s="9" t="n">
        <v>4958.43</v>
      </c>
      <c r="E18" s="39" t="n">
        <f aca="false">ROUND(D18*100/C18,2)</f>
        <v>16.8</v>
      </c>
      <c r="F18" s="19" t="n">
        <v>22033</v>
      </c>
      <c r="G18" s="9" t="n">
        <v>3324.86</v>
      </c>
      <c r="H18" s="39" t="n">
        <f aca="false">ROUND(G18*100/F18,2)</f>
        <v>15.09</v>
      </c>
      <c r="I18" s="41" t="n">
        <f aca="false">ROUND(F18-C18,0)</f>
        <v>-7488</v>
      </c>
      <c r="J18" s="20" t="n">
        <f aca="false">G18-D18</f>
        <v>-1633.57</v>
      </c>
      <c r="K18" s="42" t="n">
        <f aca="false">H18-E18</f>
        <v>-1.71</v>
      </c>
    </row>
    <row r="19" customFormat="false" ht="12.75" hidden="false" customHeight="false" outlineLevel="0" collapsed="false">
      <c r="A19" s="16" t="n">
        <v>12</v>
      </c>
      <c r="B19" s="17" t="s">
        <v>23</v>
      </c>
      <c r="C19" s="19" t="n">
        <v>100350</v>
      </c>
      <c r="D19" s="9" t="n">
        <v>9607.71</v>
      </c>
      <c r="E19" s="39" t="n">
        <f aca="false">ROUND(D19*100/C19,2)</f>
        <v>9.57</v>
      </c>
      <c r="F19" s="19" t="n">
        <v>115829</v>
      </c>
      <c r="G19" s="9" t="n">
        <v>10999.54</v>
      </c>
      <c r="H19" s="39" t="n">
        <f aca="false">ROUND(G19*100/F19,2)</f>
        <v>9.5</v>
      </c>
      <c r="I19" s="41" t="n">
        <f aca="false">ROUND(F19-C19,0)</f>
        <v>15479</v>
      </c>
      <c r="J19" s="20" t="n">
        <f aca="false">G19-D19</f>
        <v>1391.83</v>
      </c>
      <c r="K19" s="42" t="n">
        <f aca="false">H19-E19</f>
        <v>-0.0700000000000003</v>
      </c>
    </row>
    <row r="20" customFormat="false" ht="12.75" hidden="false" customHeight="false" outlineLevel="0" collapsed="false">
      <c r="A20" s="43" t="n">
        <v>13</v>
      </c>
      <c r="B20" s="44" t="s">
        <v>24</v>
      </c>
      <c r="C20" s="19" t="n">
        <v>22454</v>
      </c>
      <c r="D20" s="9" t="n">
        <v>2071.55</v>
      </c>
      <c r="E20" s="45" t="n">
        <f aca="false">ROUND(D20*100/C20,2)</f>
        <v>9.23</v>
      </c>
      <c r="F20" s="19" t="n">
        <v>25020</v>
      </c>
      <c r="G20" s="9" t="n">
        <v>1833.9</v>
      </c>
      <c r="H20" s="45" t="n">
        <f aca="false">ROUND(G20*100/F20,2)</f>
        <v>7.33</v>
      </c>
      <c r="I20" s="46" t="n">
        <f aca="false">ROUND(F20-C20,0)</f>
        <v>2566</v>
      </c>
      <c r="J20" s="47" t="n">
        <f aca="false">G20-D20</f>
        <v>-237.65</v>
      </c>
      <c r="K20" s="42" t="n">
        <f aca="false">H20-E20</f>
        <v>-1.9</v>
      </c>
    </row>
    <row r="21" customFormat="false" ht="12.75" hidden="false" customHeight="false" outlineLevel="0" collapsed="false">
      <c r="A21" s="16" t="n">
        <v>14</v>
      </c>
      <c r="B21" s="17" t="s">
        <v>25</v>
      </c>
      <c r="C21" s="19" t="n">
        <v>144057</v>
      </c>
      <c r="D21" s="9" t="n">
        <v>19814.68</v>
      </c>
      <c r="E21" s="39" t="n">
        <f aca="false">ROUND(D21*100/C21,2)</f>
        <v>13.75</v>
      </c>
      <c r="F21" s="19" t="n">
        <v>165052</v>
      </c>
      <c r="G21" s="9" t="n">
        <v>17447.01</v>
      </c>
      <c r="H21" s="39" t="n">
        <f aca="false">ROUND(G21*100/F21,2)</f>
        <v>10.57</v>
      </c>
      <c r="I21" s="41" t="n">
        <f aca="false">ROUND(F21-C21,0)</f>
        <v>20995</v>
      </c>
      <c r="J21" s="20" t="n">
        <f aca="false">G21-D21</f>
        <v>-2367.67</v>
      </c>
      <c r="K21" s="42" t="n">
        <f aca="false">H21-E21</f>
        <v>-3.18</v>
      </c>
    </row>
    <row r="22" customFormat="false" ht="12.75" hidden="false" customHeight="false" outlineLevel="0" collapsed="false">
      <c r="A22" s="16" t="n">
        <v>15</v>
      </c>
      <c r="B22" s="17" t="s">
        <v>26</v>
      </c>
      <c r="C22" s="19" t="n">
        <v>27394</v>
      </c>
      <c r="D22" s="9" t="n">
        <v>2610.5</v>
      </c>
      <c r="E22" s="39" t="n">
        <f aca="false">ROUND(D22*100/C22,2)</f>
        <v>9.53</v>
      </c>
      <c r="F22" s="19" t="n">
        <v>30160</v>
      </c>
      <c r="G22" s="9" t="n">
        <v>2835.49</v>
      </c>
      <c r="H22" s="39" t="n">
        <f aca="false">ROUND(G22*100/F22,2)</f>
        <v>9.4</v>
      </c>
      <c r="I22" s="41" t="n">
        <f aca="false">ROUND(F22-C22,0)</f>
        <v>2766</v>
      </c>
      <c r="J22" s="20" t="n">
        <f aca="false">G22-D22</f>
        <v>224.99</v>
      </c>
      <c r="K22" s="42" t="n">
        <f aca="false">H22-E22</f>
        <v>-0.129999999999999</v>
      </c>
    </row>
    <row r="23" customFormat="false" ht="12.75" hidden="false" customHeight="false" outlineLevel="0" collapsed="false">
      <c r="A23" s="16" t="n">
        <v>16</v>
      </c>
      <c r="B23" s="17" t="s">
        <v>27</v>
      </c>
      <c r="C23" s="19" t="n">
        <v>66797</v>
      </c>
      <c r="D23" s="9" t="n">
        <v>7799.82</v>
      </c>
      <c r="E23" s="39" t="n">
        <f aca="false">ROUND(D23*100/C23,2)</f>
        <v>11.68</v>
      </c>
      <c r="F23" s="19" t="n">
        <v>78180</v>
      </c>
      <c r="G23" s="9" t="n">
        <v>9453.49</v>
      </c>
      <c r="H23" s="39" t="n">
        <f aca="false">ROUND(G23*100/F23,2)</f>
        <v>12.09</v>
      </c>
      <c r="I23" s="41" t="n">
        <f aca="false">ROUND(F23-C23,0)</f>
        <v>11383</v>
      </c>
      <c r="J23" s="20" t="n">
        <f aca="false">G23-D23</f>
        <v>1653.67</v>
      </c>
      <c r="K23" s="42" t="n">
        <f aca="false">H23-E23</f>
        <v>0.41</v>
      </c>
    </row>
    <row r="24" customFormat="false" ht="12.75" hidden="false" customHeight="false" outlineLevel="0" collapsed="false">
      <c r="A24" s="43" t="n">
        <v>17</v>
      </c>
      <c r="B24" s="44" t="s">
        <v>28</v>
      </c>
      <c r="C24" s="19" t="n">
        <v>26133</v>
      </c>
      <c r="D24" s="9" t="n">
        <v>3788.47</v>
      </c>
      <c r="E24" s="45" t="n">
        <f aca="false">ROUND(D24*100/C24,2)</f>
        <v>14.5</v>
      </c>
      <c r="F24" s="19" t="n">
        <v>44945</v>
      </c>
      <c r="G24" s="9" t="n">
        <v>4291.65</v>
      </c>
      <c r="H24" s="45" t="n">
        <f aca="false">ROUND(G24*100/F24,2)</f>
        <v>9.55</v>
      </c>
      <c r="I24" s="46" t="n">
        <f aca="false">ROUND(F24-C24,0)</f>
        <v>18812</v>
      </c>
      <c r="J24" s="47" t="n">
        <f aca="false">G24-D24</f>
        <v>503.18</v>
      </c>
      <c r="K24" s="42" t="n">
        <f aca="false">H24-E24</f>
        <v>-4.95</v>
      </c>
    </row>
    <row r="25" customFormat="false" ht="12.75" hidden="false" customHeight="false" outlineLevel="0" collapsed="false">
      <c r="A25" s="43" t="n">
        <v>18</v>
      </c>
      <c r="B25" s="44" t="s">
        <v>29</v>
      </c>
      <c r="C25" s="19" t="n">
        <v>44246</v>
      </c>
      <c r="D25" s="9" t="n">
        <v>4572.74</v>
      </c>
      <c r="E25" s="45" t="n">
        <f aca="false">ROUND(D25*100/C25,2)</f>
        <v>10.33</v>
      </c>
      <c r="F25" s="19" t="n">
        <v>52515</v>
      </c>
      <c r="G25" s="9" t="n">
        <v>4141.4</v>
      </c>
      <c r="H25" s="45" t="n">
        <f aca="false">ROUND(G25*100/F25,2)</f>
        <v>7.89</v>
      </c>
      <c r="I25" s="46" t="n">
        <f aca="false">ROUND(F25-C25,0)</f>
        <v>8269</v>
      </c>
      <c r="J25" s="47" t="n">
        <f aca="false">G25-D25</f>
        <v>-431.34</v>
      </c>
      <c r="K25" s="42" t="n">
        <f aca="false">H25-E25</f>
        <v>-2.44</v>
      </c>
    </row>
    <row r="26" customFormat="false" ht="12.75" hidden="false" customHeight="false" outlineLevel="0" collapsed="false">
      <c r="A26" s="43" t="n">
        <v>19</v>
      </c>
      <c r="B26" s="44" t="s">
        <v>30</v>
      </c>
      <c r="C26" s="19" t="n">
        <v>20466</v>
      </c>
      <c r="D26" s="9" t="n">
        <v>2393.3</v>
      </c>
      <c r="E26" s="45" t="n">
        <f aca="false">ROUND(D26*100/C26,2)</f>
        <v>11.69</v>
      </c>
      <c r="F26" s="19" t="n">
        <v>21787</v>
      </c>
      <c r="G26" s="9" t="n">
        <v>1837.84</v>
      </c>
      <c r="H26" s="45" t="n">
        <f aca="false">ROUND(G26*100/F26,2)</f>
        <v>8.44</v>
      </c>
      <c r="I26" s="46" t="n">
        <f aca="false">ROUND(F26-C26,0)</f>
        <v>1321</v>
      </c>
      <c r="J26" s="47" t="n">
        <f aca="false">G26-D26</f>
        <v>-555.46</v>
      </c>
      <c r="K26" s="42" t="n">
        <f aca="false">H26-E26</f>
        <v>-3.25</v>
      </c>
    </row>
    <row r="27" customFormat="false" ht="12.75" hidden="false" customHeight="false" outlineLevel="0" collapsed="false">
      <c r="A27" s="16" t="n">
        <v>20</v>
      </c>
      <c r="B27" s="17" t="s">
        <v>31</v>
      </c>
      <c r="C27" s="19" t="n">
        <v>30077</v>
      </c>
      <c r="D27" s="9" t="n">
        <v>2708.89</v>
      </c>
      <c r="E27" s="39" t="n">
        <f aca="false">ROUND(D27*100/C27,2)</f>
        <v>9.01</v>
      </c>
      <c r="F27" s="19" t="n">
        <v>28499</v>
      </c>
      <c r="G27" s="9" t="n">
        <v>2001.99</v>
      </c>
      <c r="H27" s="39" t="n">
        <f aca="false">ROUND(G27*100/F27,2)</f>
        <v>7.02</v>
      </c>
      <c r="I27" s="41" t="n">
        <f aca="false">ROUND(F27-C27,0)</f>
        <v>-1578</v>
      </c>
      <c r="J27" s="20" t="n">
        <f aca="false">G27-D27</f>
        <v>-706.9</v>
      </c>
      <c r="K27" s="42" t="n">
        <f aca="false">H27-E27</f>
        <v>-1.99</v>
      </c>
    </row>
    <row r="28" customFormat="false" ht="12.75" hidden="false" customHeight="false" outlineLevel="0" collapsed="false">
      <c r="A28" s="16" t="n">
        <v>21</v>
      </c>
      <c r="B28" s="17" t="s">
        <v>32</v>
      </c>
      <c r="C28" s="19" t="n">
        <v>37354</v>
      </c>
      <c r="D28" s="9" t="n">
        <v>6206.96</v>
      </c>
      <c r="E28" s="39" t="n">
        <f aca="false">ROUND(D28*100/C28,2)</f>
        <v>16.62</v>
      </c>
      <c r="F28" s="19" t="n">
        <v>50540</v>
      </c>
      <c r="G28" s="9" t="n">
        <v>6722.36</v>
      </c>
      <c r="H28" s="39" t="n">
        <f aca="false">ROUND(G28*100/F28,2)</f>
        <v>13.3</v>
      </c>
      <c r="I28" s="41" t="n">
        <f aca="false">ROUND(F28-C28,0)</f>
        <v>13186</v>
      </c>
      <c r="J28" s="20" t="n">
        <f aca="false">G28-D28</f>
        <v>515.4</v>
      </c>
      <c r="K28" s="42" t="n">
        <f aca="false">H28-E28</f>
        <v>-3.32</v>
      </c>
    </row>
    <row r="29" customFormat="false" ht="12.75" hidden="false" customHeight="false" outlineLevel="0" collapsed="false">
      <c r="A29" s="43" t="n">
        <v>22</v>
      </c>
      <c r="B29" s="44" t="s">
        <v>33</v>
      </c>
      <c r="C29" s="19" t="n">
        <v>9691</v>
      </c>
      <c r="D29" s="9" t="n">
        <v>1630.29</v>
      </c>
      <c r="E29" s="45" t="n">
        <f aca="false">ROUND(D29*100/C29,2)</f>
        <v>16.82</v>
      </c>
      <c r="F29" s="19" t="n">
        <v>13940</v>
      </c>
      <c r="G29" s="9" t="n">
        <v>1138.51</v>
      </c>
      <c r="H29" s="45" t="n">
        <f aca="false">ROUND(G29*100/F29,2)</f>
        <v>8.17</v>
      </c>
      <c r="I29" s="46" t="n">
        <f aca="false">ROUND(F29-C29,0)</f>
        <v>4249</v>
      </c>
      <c r="J29" s="47" t="n">
        <f aca="false">G29-D29</f>
        <v>-491.78</v>
      </c>
      <c r="K29" s="42" t="n">
        <f aca="false">H29-E29</f>
        <v>-8.65</v>
      </c>
    </row>
    <row r="30" customFormat="false" ht="12.75" hidden="false" customHeight="false" outlineLevel="0" collapsed="false">
      <c r="A30" s="43" t="n">
        <v>23</v>
      </c>
      <c r="B30" s="44" t="s">
        <v>34</v>
      </c>
      <c r="C30" s="19" t="n">
        <v>57098</v>
      </c>
      <c r="D30" s="9" t="n">
        <v>8581.84</v>
      </c>
      <c r="E30" s="45" t="n">
        <f aca="false">ROUND(D30*100/C30,2)</f>
        <v>15.03</v>
      </c>
      <c r="F30" s="19" t="n">
        <v>62876</v>
      </c>
      <c r="G30" s="9" t="n">
        <v>8408.38</v>
      </c>
      <c r="H30" s="45" t="n">
        <f aca="false">ROUND(G30*100/F30,2)</f>
        <v>13.37</v>
      </c>
      <c r="I30" s="46" t="n">
        <f aca="false">ROUND(F30-C30,0)</f>
        <v>5778</v>
      </c>
      <c r="J30" s="47" t="n">
        <f aca="false">G30-D30</f>
        <v>-173.460000000001</v>
      </c>
      <c r="K30" s="42" t="n">
        <f aca="false">H30-E30</f>
        <v>-1.66</v>
      </c>
    </row>
    <row r="31" customFormat="false" ht="12.75" hidden="false" customHeight="false" outlineLevel="0" collapsed="false">
      <c r="A31" s="16" t="n">
        <v>24</v>
      </c>
      <c r="B31" s="17" t="s">
        <v>35</v>
      </c>
      <c r="C31" s="19" t="n">
        <v>102114</v>
      </c>
      <c r="D31" s="9" t="n">
        <v>10964.15</v>
      </c>
      <c r="E31" s="39" t="n">
        <f aca="false">ROUND(D31*100/C31,2)</f>
        <v>10.74</v>
      </c>
      <c r="F31" s="19" t="n">
        <v>108728</v>
      </c>
      <c r="G31" s="9" t="n">
        <v>12174.36</v>
      </c>
      <c r="H31" s="39" t="n">
        <f aca="false">ROUND(G31*100/F31,2)</f>
        <v>11.2</v>
      </c>
      <c r="I31" s="41" t="n">
        <f aca="false">ROUND(F31-C31,0)</f>
        <v>6614</v>
      </c>
      <c r="J31" s="20" t="n">
        <f aca="false">G31-D31</f>
        <v>1210.21</v>
      </c>
      <c r="K31" s="42" t="n">
        <f aca="false">H31-E31</f>
        <v>0.459999999999999</v>
      </c>
    </row>
    <row r="32" customFormat="false" ht="12.75" hidden="false" customHeight="false" outlineLevel="0" collapsed="false">
      <c r="A32" s="43" t="n">
        <v>25</v>
      </c>
      <c r="B32" s="44" t="s">
        <v>36</v>
      </c>
      <c r="C32" s="19" t="n">
        <v>25494</v>
      </c>
      <c r="D32" s="9" t="n">
        <v>3273.95</v>
      </c>
      <c r="E32" s="45" t="n">
        <f aca="false">ROUND(D32*100/C32,2)</f>
        <v>12.84</v>
      </c>
      <c r="F32" s="19" t="n">
        <v>25623</v>
      </c>
      <c r="G32" s="9" t="n">
        <v>2743.93</v>
      </c>
      <c r="H32" s="45" t="n">
        <f aca="false">ROUND(G32*100/F32,2)</f>
        <v>10.71</v>
      </c>
      <c r="I32" s="46" t="n">
        <f aca="false">ROUND(F32-C32,0)</f>
        <v>129</v>
      </c>
      <c r="J32" s="47" t="n">
        <f aca="false">G32-D32</f>
        <v>-530.02</v>
      </c>
      <c r="K32" s="42" t="n">
        <f aca="false">H32-E32</f>
        <v>-2.13</v>
      </c>
    </row>
    <row r="33" customFormat="false" ht="12.75" hidden="false" customHeight="false" outlineLevel="0" collapsed="false">
      <c r="A33" s="16" t="n">
        <v>26</v>
      </c>
      <c r="B33" s="17" t="s">
        <v>37</v>
      </c>
      <c r="C33" s="19" t="n">
        <v>56220</v>
      </c>
      <c r="D33" s="9" t="n">
        <v>6032.33</v>
      </c>
      <c r="E33" s="39" t="n">
        <f aca="false">ROUND(D33*100/C33,2)</f>
        <v>10.73</v>
      </c>
      <c r="F33" s="19" t="n">
        <v>71154</v>
      </c>
      <c r="G33" s="9" t="n">
        <v>6208.67</v>
      </c>
      <c r="H33" s="39" t="n">
        <f aca="false">ROUND(G33*100/F33,2)</f>
        <v>8.73</v>
      </c>
      <c r="I33" s="41" t="n">
        <f aca="false">ROUND(F33-C33,0)</f>
        <v>14934</v>
      </c>
      <c r="J33" s="20" t="n">
        <f aca="false">G33-D33</f>
        <v>176.34</v>
      </c>
      <c r="K33" s="42" t="n">
        <f aca="false">H33-E33</f>
        <v>-2</v>
      </c>
    </row>
    <row r="34" customFormat="false" ht="12.75" hidden="false" customHeight="false" outlineLevel="0" collapsed="false">
      <c r="A34" s="16" t="n">
        <v>27</v>
      </c>
      <c r="B34" s="17" t="s">
        <v>38</v>
      </c>
      <c r="C34" s="19" t="n">
        <v>20451</v>
      </c>
      <c r="D34" s="9" t="n">
        <v>5568.9</v>
      </c>
      <c r="E34" s="39" t="n">
        <f aca="false">ROUND(D34*100/C34,2)</f>
        <v>27.23</v>
      </c>
      <c r="F34" s="19" t="n">
        <v>22140</v>
      </c>
      <c r="G34" s="9" t="n">
        <v>6875.28</v>
      </c>
      <c r="H34" s="39" t="n">
        <f aca="false">ROUND(G34*100/F34,2)</f>
        <v>31.05</v>
      </c>
      <c r="I34" s="41" t="n">
        <f aca="false">ROUND(F34-C34,0)</f>
        <v>1689</v>
      </c>
      <c r="J34" s="20" t="n">
        <f aca="false">G34-D34</f>
        <v>1306.38</v>
      </c>
      <c r="K34" s="42" t="n">
        <f aca="false">H34-E34</f>
        <v>3.82</v>
      </c>
    </row>
    <row r="35" customFormat="false" ht="12.75" hidden="false" customHeight="false" outlineLevel="0" collapsed="false">
      <c r="A35" s="16" t="n">
        <v>28</v>
      </c>
      <c r="B35" s="17" t="s">
        <v>39</v>
      </c>
      <c r="C35" s="19" t="n">
        <v>31360</v>
      </c>
      <c r="D35" s="9" t="n">
        <v>5424.78</v>
      </c>
      <c r="E35" s="39" t="n">
        <f aca="false">ROUND(D35*100/C35,2)</f>
        <v>17.3</v>
      </c>
      <c r="F35" s="19" t="n">
        <v>37149</v>
      </c>
      <c r="G35" s="9" t="n">
        <v>4563.97</v>
      </c>
      <c r="H35" s="39" t="n">
        <f aca="false">ROUND(G35*100/F35,2)</f>
        <v>12.29</v>
      </c>
      <c r="I35" s="41" t="n">
        <f aca="false">ROUND(F35-C35,0)</f>
        <v>5789</v>
      </c>
      <c r="J35" s="20" t="n">
        <f aca="false">G35-D35</f>
        <v>-860.81</v>
      </c>
      <c r="K35" s="42" t="n">
        <f aca="false">H35-E35</f>
        <v>-5.01</v>
      </c>
    </row>
    <row r="36" customFormat="false" ht="12.75" hidden="false" customHeight="false" outlineLevel="0" collapsed="false">
      <c r="A36" s="43" t="n">
        <v>29</v>
      </c>
      <c r="B36" s="44" t="s">
        <v>40</v>
      </c>
      <c r="C36" s="19" t="n">
        <v>80548</v>
      </c>
      <c r="D36" s="9" t="n">
        <v>9921.02</v>
      </c>
      <c r="E36" s="45" t="n">
        <f aca="false">ROUND(D36*100/C36,2)</f>
        <v>12.32</v>
      </c>
      <c r="F36" s="19" t="n">
        <v>83313</v>
      </c>
      <c r="G36" s="9" t="n">
        <v>7582.78</v>
      </c>
      <c r="H36" s="45" t="n">
        <f aca="false">ROUND(G36*100/F36,2)</f>
        <v>9.1</v>
      </c>
      <c r="I36" s="46" t="n">
        <f aca="false">ROUND(F36-C36,0)</f>
        <v>2765</v>
      </c>
      <c r="J36" s="47" t="n">
        <f aca="false">G36-D36</f>
        <v>-2338.24</v>
      </c>
      <c r="K36" s="42" t="n">
        <f aca="false">H36-E36</f>
        <v>-3.22</v>
      </c>
    </row>
    <row r="37" customFormat="false" ht="12.75" hidden="false" customHeight="false" outlineLevel="0" collapsed="false">
      <c r="A37" s="43" t="n">
        <v>30</v>
      </c>
      <c r="B37" s="44" t="s">
        <v>41</v>
      </c>
      <c r="C37" s="19" t="n">
        <v>127367</v>
      </c>
      <c r="D37" s="9" t="n">
        <v>14385.97</v>
      </c>
      <c r="E37" s="45" t="n">
        <f aca="false">ROUND(D37*100/C37,2)</f>
        <v>11.29</v>
      </c>
      <c r="F37" s="19" t="n">
        <v>128592</v>
      </c>
      <c r="G37" s="9" t="n">
        <v>12531.03</v>
      </c>
      <c r="H37" s="45" t="n">
        <f aca="false">ROUND(G37*100/F37,2)</f>
        <v>9.74</v>
      </c>
      <c r="I37" s="46" t="n">
        <f aca="false">ROUND(F37-C37,0)</f>
        <v>1225</v>
      </c>
      <c r="J37" s="47" t="n">
        <f aca="false">G37-D37</f>
        <v>-1854.94</v>
      </c>
      <c r="K37" s="42" t="n">
        <f aca="false">H37-E37</f>
        <v>-1.55</v>
      </c>
    </row>
    <row r="38" customFormat="false" ht="12.75" hidden="false" customHeight="false" outlineLevel="0" collapsed="false">
      <c r="A38" s="43" t="n">
        <v>31</v>
      </c>
      <c r="B38" s="44" t="s">
        <v>42</v>
      </c>
      <c r="C38" s="19" t="n">
        <v>146324</v>
      </c>
      <c r="D38" s="9" t="n">
        <v>19065.81</v>
      </c>
      <c r="E38" s="45" t="n">
        <f aca="false">ROUND(D38*100/C38,2)</f>
        <v>13.03</v>
      </c>
      <c r="F38" s="19" t="n">
        <v>168162</v>
      </c>
      <c r="G38" s="9" t="n">
        <v>20635.63</v>
      </c>
      <c r="H38" s="45" t="n">
        <f aca="false">ROUND(G38*100/F38,2)</f>
        <v>12.27</v>
      </c>
      <c r="I38" s="46" t="n">
        <f aca="false">ROUND(F38-C38,0)</f>
        <v>21838</v>
      </c>
      <c r="J38" s="47" t="n">
        <f aca="false">G38-D38</f>
        <v>1569.82</v>
      </c>
      <c r="K38" s="42" t="n">
        <f aca="false">H38-E38</f>
        <v>-0.76</v>
      </c>
    </row>
    <row r="39" customFormat="false" ht="12.75" hidden="false" customHeight="false" outlineLevel="0" collapsed="false">
      <c r="A39" s="43" t="n">
        <v>32</v>
      </c>
      <c r="B39" s="44" t="s">
        <v>43</v>
      </c>
      <c r="C39" s="19" t="n">
        <v>87236</v>
      </c>
      <c r="D39" s="9" t="n">
        <v>9481.5</v>
      </c>
      <c r="E39" s="45" t="n">
        <f aca="false">ROUND(D39*100/C39,2)</f>
        <v>10.87</v>
      </c>
      <c r="F39" s="19" t="n">
        <v>105008</v>
      </c>
      <c r="G39" s="9" t="n">
        <v>12334.86</v>
      </c>
      <c r="H39" s="45" t="n">
        <f aca="false">ROUND(G39*100/F39,2)</f>
        <v>11.75</v>
      </c>
      <c r="I39" s="46" t="n">
        <f aca="false">ROUND(F39-C39,0)</f>
        <v>17772</v>
      </c>
      <c r="J39" s="47" t="n">
        <f aca="false">G39-D39</f>
        <v>2853.36</v>
      </c>
      <c r="K39" s="42" t="n">
        <f aca="false">H39-E39</f>
        <v>0.880000000000001</v>
      </c>
    </row>
    <row r="40" customFormat="false" ht="13.5" hidden="false" customHeight="false" outlineLevel="0" collapsed="false">
      <c r="A40" s="43" t="n">
        <v>33</v>
      </c>
      <c r="B40" s="48" t="s">
        <v>44</v>
      </c>
      <c r="C40" s="25" t="n">
        <v>47450</v>
      </c>
      <c r="D40" s="9" t="n">
        <v>5452.25</v>
      </c>
      <c r="E40" s="49" t="n">
        <f aca="false">ROUND(D40*100/C40,2)</f>
        <v>11.49</v>
      </c>
      <c r="F40" s="25" t="n">
        <v>48483</v>
      </c>
      <c r="G40" s="9" t="n">
        <v>5598.09</v>
      </c>
      <c r="H40" s="49" t="n">
        <f aca="false">ROUND(G40*100/F40,2)</f>
        <v>11.55</v>
      </c>
      <c r="I40" s="50" t="n">
        <f aca="false">ROUND(F40-C40,0)</f>
        <v>1033</v>
      </c>
      <c r="J40" s="51" t="n">
        <f aca="false">G40-D40</f>
        <v>145.84</v>
      </c>
      <c r="K40" s="52" t="n">
        <f aca="false">H40-E40</f>
        <v>0.0600000000000005</v>
      </c>
    </row>
    <row r="41" customFormat="false" ht="16.5" hidden="false" customHeight="false" outlineLevel="0" collapsed="false">
      <c r="A41" s="53"/>
      <c r="B41" s="54" t="s">
        <v>45</v>
      </c>
      <c r="C41" s="55" t="n">
        <f aca="false">SUM(C8:C40)</f>
        <v>5679264</v>
      </c>
      <c r="D41" s="55" t="n">
        <f aca="false">SUM(D8:D40)</f>
        <v>809685.49</v>
      </c>
      <c r="E41" s="31" t="n">
        <f aca="false">ROUND(D41*100/C41,2)</f>
        <v>14.26</v>
      </c>
      <c r="F41" s="55" t="n">
        <f aca="false">SUM(F8:F40)</f>
        <v>6331859</v>
      </c>
      <c r="G41" s="55" t="n">
        <f aca="false">SUM(G8:G40)</f>
        <v>802113.04</v>
      </c>
      <c r="H41" s="31" t="n">
        <f aca="false">ROUND(G41*100/F41,2)</f>
        <v>12.67</v>
      </c>
      <c r="I41" s="55" t="n">
        <f aca="false">ROUND(F41-C41,0)</f>
        <v>652595</v>
      </c>
      <c r="J41" s="55" t="n">
        <f aca="false">G41-D41</f>
        <v>-7572.44999999995</v>
      </c>
      <c r="K41" s="31" t="n">
        <f aca="false">H41-E41</f>
        <v>-1.59</v>
      </c>
    </row>
  </sheetData>
  <mergeCells count="7">
    <mergeCell ref="A2:I3"/>
    <mergeCell ref="J4:K4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47</v>
      </c>
      <c r="D6" s="4" t="s">
        <v>47</v>
      </c>
      <c r="E6" s="4"/>
      <c r="F6" s="5"/>
      <c r="G6" s="4" t="s">
        <v>48</v>
      </c>
      <c r="H6" s="4" t="s">
        <v>49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5263963.98</v>
      </c>
      <c r="D8" s="9" t="n">
        <v>5891836.48</v>
      </c>
      <c r="E8" s="10" t="n">
        <f aca="false">D8-C8</f>
        <v>627872.5</v>
      </c>
      <c r="F8" s="11" t="n">
        <f aca="false">ROUND(D8/C8*100,2)</f>
        <v>111.93</v>
      </c>
      <c r="G8" s="12" t="n">
        <v>33634748</v>
      </c>
      <c r="H8" s="12" t="n">
        <v>35355080</v>
      </c>
      <c r="I8" s="10" t="n">
        <f aca="false">H8-G8</f>
        <v>1720332</v>
      </c>
      <c r="J8" s="13" t="n">
        <f aca="false">ROUND(H8/G8*100,2)</f>
        <v>105.11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243244.59</v>
      </c>
      <c r="D9" s="9" t="n">
        <v>256161.39</v>
      </c>
      <c r="E9" s="10" t="n">
        <f aca="false">D9-C9</f>
        <v>12916.8</v>
      </c>
      <c r="F9" s="18" t="n">
        <f aca="false">ROUND(D9/C9*100,2)</f>
        <v>105.31</v>
      </c>
      <c r="G9" s="19" t="n">
        <v>1556479</v>
      </c>
      <c r="H9" s="19" t="n">
        <v>1617692</v>
      </c>
      <c r="I9" s="20" t="n">
        <f aca="false">H9-G9</f>
        <v>61213</v>
      </c>
      <c r="J9" s="21" t="n">
        <f aca="false">ROUND(H9/G9*100,2)</f>
        <v>103.93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325570.49</v>
      </c>
      <c r="D10" s="9" t="n">
        <v>371547.57</v>
      </c>
      <c r="E10" s="10" t="n">
        <f aca="false">D10-C10</f>
        <v>45977.08</v>
      </c>
      <c r="F10" s="18" t="n">
        <f aca="false">ROUND(D10/C10*100,2)</f>
        <v>114.12</v>
      </c>
      <c r="G10" s="19" t="n">
        <v>1843230</v>
      </c>
      <c r="H10" s="19" t="n">
        <v>2009340</v>
      </c>
      <c r="I10" s="20" t="n">
        <f aca="false">H10-G10</f>
        <v>166110</v>
      </c>
      <c r="J10" s="21" t="n">
        <f aca="false">ROUND(H10/G10*100,2)</f>
        <v>109.01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253708.09</v>
      </c>
      <c r="D11" s="9" t="n">
        <v>260063.05</v>
      </c>
      <c r="E11" s="10" t="n">
        <f aca="false">D11-C11</f>
        <v>6354.95999999999</v>
      </c>
      <c r="F11" s="18" t="n">
        <f aca="false">ROUND(D11/C11*100,2)</f>
        <v>102.5</v>
      </c>
      <c r="G11" s="19" t="n">
        <v>1548149</v>
      </c>
      <c r="H11" s="19" t="n">
        <v>1643849</v>
      </c>
      <c r="I11" s="20" t="n">
        <f aca="false">H11-G11</f>
        <v>95700</v>
      </c>
      <c r="J11" s="21" t="n">
        <f aca="false">ROUND(H11/G11*100,2)</f>
        <v>106.18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90574.4</v>
      </c>
      <c r="D12" s="9" t="n">
        <v>109385.47</v>
      </c>
      <c r="E12" s="10" t="n">
        <f aca="false">D12-C12</f>
        <v>18811.07</v>
      </c>
      <c r="F12" s="18" t="n">
        <f aca="false">ROUND(D12/C12*100,2)</f>
        <v>120.77</v>
      </c>
      <c r="G12" s="19" t="n">
        <v>430444</v>
      </c>
      <c r="H12" s="19" t="n">
        <v>528341</v>
      </c>
      <c r="I12" s="20" t="n">
        <f aca="false">H12-G12</f>
        <v>97897</v>
      </c>
      <c r="J12" s="21" t="n">
        <f aca="false">ROUND(H12/G12*100,2)</f>
        <v>122.74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80729.53</v>
      </c>
      <c r="D13" s="9" t="n">
        <v>88998.49</v>
      </c>
      <c r="E13" s="10" t="n">
        <f aca="false">D13-C13</f>
        <v>8268.96000000001</v>
      </c>
      <c r="F13" s="18" t="n">
        <f aca="false">ROUND(D13/C13*100,2)</f>
        <v>110.24</v>
      </c>
      <c r="G13" s="19" t="n">
        <v>426389</v>
      </c>
      <c r="H13" s="19" t="n">
        <v>469267</v>
      </c>
      <c r="I13" s="20" t="n">
        <f aca="false">H13-G13</f>
        <v>42878</v>
      </c>
      <c r="J13" s="21" t="n">
        <f aca="false">ROUND(H13/G13*100,2)</f>
        <v>110.06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560552.69</v>
      </c>
      <c r="D14" s="9" t="n">
        <v>488680.64</v>
      </c>
      <c r="E14" s="10" t="n">
        <f aca="false">D14-C14</f>
        <v>-71872.0499999999</v>
      </c>
      <c r="F14" s="18" t="n">
        <f aca="false">ROUND(D14/C14*100,2)</f>
        <v>87.18</v>
      </c>
      <c r="G14" s="19" t="n">
        <v>2518853</v>
      </c>
      <c r="H14" s="19" t="n">
        <v>2696523</v>
      </c>
      <c r="I14" s="20" t="n">
        <f aca="false">H14-G14</f>
        <v>177670</v>
      </c>
      <c r="J14" s="21" t="n">
        <f aca="false">ROUND(H14/G14*100,2)</f>
        <v>107.05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270057.46</v>
      </c>
      <c r="D15" s="9" t="n">
        <v>308415.5</v>
      </c>
      <c r="E15" s="10" t="n">
        <f aca="false">D15-C15</f>
        <v>38358.04</v>
      </c>
      <c r="F15" s="18" t="n">
        <f aca="false">ROUND(D15/C15*100,2)</f>
        <v>114.2</v>
      </c>
      <c r="G15" s="19" t="n">
        <v>1928055</v>
      </c>
      <c r="H15" s="19" t="n">
        <v>2323890</v>
      </c>
      <c r="I15" s="20" t="n">
        <f aca="false">H15-G15</f>
        <v>395835</v>
      </c>
      <c r="J15" s="21" t="n">
        <f aca="false">ROUND(H15/G15*100,2)</f>
        <v>120.53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22003.29</v>
      </c>
      <c r="D16" s="9" t="n">
        <v>21391.45</v>
      </c>
      <c r="E16" s="10" t="n">
        <f aca="false">D16-C16</f>
        <v>-611.84</v>
      </c>
      <c r="F16" s="18" t="n">
        <f aca="false">ROUND(D16/C16*100,2)</f>
        <v>97.22</v>
      </c>
      <c r="G16" s="19" t="n">
        <v>131794</v>
      </c>
      <c r="H16" s="19" t="n">
        <v>141829</v>
      </c>
      <c r="I16" s="20" t="n">
        <f aca="false">H16-G16</f>
        <v>10035</v>
      </c>
      <c r="J16" s="21" t="n">
        <f aca="false">ROUND(H16/G16*100,2)</f>
        <v>107.61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108781.56</v>
      </c>
      <c r="D17" s="9" t="n">
        <v>114857.09</v>
      </c>
      <c r="E17" s="10" t="n">
        <f aca="false">D17-C17</f>
        <v>6075.53</v>
      </c>
      <c r="F17" s="18" t="n">
        <f aca="false">ROUND(D17/C17*100,2)</f>
        <v>105.59</v>
      </c>
      <c r="G17" s="19" t="n">
        <v>328559</v>
      </c>
      <c r="H17" s="19" t="n">
        <v>394198</v>
      </c>
      <c r="I17" s="20" t="n">
        <f aca="false">H17-G17</f>
        <v>65639</v>
      </c>
      <c r="J17" s="21" t="n">
        <f aca="false">ROUND(H17/G17*100,2)</f>
        <v>119.98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43670.25</v>
      </c>
      <c r="D18" s="9" t="n">
        <v>52703.61</v>
      </c>
      <c r="E18" s="10" t="n">
        <f aca="false">D18-C18</f>
        <v>9033.36</v>
      </c>
      <c r="F18" s="18" t="n">
        <f aca="false">ROUND(D18/C18*100,2)</f>
        <v>120.69</v>
      </c>
      <c r="G18" s="19" t="n">
        <v>253826</v>
      </c>
      <c r="H18" s="19" t="n">
        <v>272885</v>
      </c>
      <c r="I18" s="20" t="n">
        <f aca="false">H18-G18</f>
        <v>19059</v>
      </c>
      <c r="J18" s="21" t="n">
        <f aca="false">ROUND(H18/G18*100,2)</f>
        <v>107.51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199686.85</v>
      </c>
      <c r="D19" s="9" t="n">
        <v>209451.01</v>
      </c>
      <c r="E19" s="10" t="n">
        <f aca="false">D19-C19</f>
        <v>9764.16</v>
      </c>
      <c r="F19" s="18" t="n">
        <f aca="false">ROUND(D19/C19*100,2)</f>
        <v>104.89</v>
      </c>
      <c r="G19" s="19" t="n">
        <v>1038095</v>
      </c>
      <c r="H19" s="19" t="n">
        <v>1069394</v>
      </c>
      <c r="I19" s="20" t="n">
        <f aca="false">H19-G19</f>
        <v>31299</v>
      </c>
      <c r="J19" s="21" t="n">
        <f aca="false">ROUND(H19/G19*100,2)</f>
        <v>103.02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40947.33</v>
      </c>
      <c r="D20" s="9" t="n">
        <v>38930.59</v>
      </c>
      <c r="E20" s="10" t="n">
        <f aca="false">D20-C20</f>
        <v>-2016.74000000001</v>
      </c>
      <c r="F20" s="18" t="n">
        <f aca="false">ROUND(D20/C20*100,2)</f>
        <v>95.07</v>
      </c>
      <c r="G20" s="19" t="n">
        <v>200342</v>
      </c>
      <c r="H20" s="19" t="n">
        <v>221667</v>
      </c>
      <c r="I20" s="20" t="n">
        <f aca="false">H20-G20</f>
        <v>21325</v>
      </c>
      <c r="J20" s="21" t="n">
        <f aca="false">ROUND(H20/G20*100,2)</f>
        <v>110.64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202995.83</v>
      </c>
      <c r="D21" s="9" t="n">
        <v>232375.84</v>
      </c>
      <c r="E21" s="10" t="n">
        <f aca="false">D21-C21</f>
        <v>29380.01</v>
      </c>
      <c r="F21" s="18" t="n">
        <f aca="false">ROUND(D21/C21*100,2)</f>
        <v>114.47</v>
      </c>
      <c r="G21" s="19" t="n">
        <v>1382184</v>
      </c>
      <c r="H21" s="19" t="n">
        <v>1542605</v>
      </c>
      <c r="I21" s="20" t="n">
        <f aca="false">H21-G21</f>
        <v>160421</v>
      </c>
      <c r="J21" s="21" t="n">
        <f aca="false">ROUND(H21/G21*100,2)</f>
        <v>111.61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47692.46</v>
      </c>
      <c r="D22" s="9" t="n">
        <v>46270.71</v>
      </c>
      <c r="E22" s="10" t="n">
        <f aca="false">D22-C22</f>
        <v>-1421.75</v>
      </c>
      <c r="F22" s="18" t="n">
        <f aca="false">ROUND(D22/C22*100,2)</f>
        <v>97.02</v>
      </c>
      <c r="G22" s="19" t="n">
        <v>224428</v>
      </c>
      <c r="H22" s="19" t="n">
        <v>271668</v>
      </c>
      <c r="I22" s="20" t="n">
        <f aca="false">H22-G22</f>
        <v>47240</v>
      </c>
      <c r="J22" s="21" t="n">
        <f aca="false">ROUND(H22/G22*100,2)</f>
        <v>121.05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106340.97</v>
      </c>
      <c r="D23" s="9" t="n">
        <v>129359.58</v>
      </c>
      <c r="E23" s="10" t="n">
        <f aca="false">D23-C23</f>
        <v>23018.61</v>
      </c>
      <c r="F23" s="18" t="n">
        <f aca="false">ROUND(D23/C23*100,2)</f>
        <v>121.65</v>
      </c>
      <c r="G23" s="19" t="n">
        <v>618652</v>
      </c>
      <c r="H23" s="19" t="n">
        <v>726890</v>
      </c>
      <c r="I23" s="20" t="n">
        <f aca="false">H23-G23</f>
        <v>108238</v>
      </c>
      <c r="J23" s="21" t="n">
        <f aca="false">ROUND(H23/G23*100,2)</f>
        <v>117.5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47410.43</v>
      </c>
      <c r="D24" s="9" t="n">
        <v>51975.82</v>
      </c>
      <c r="E24" s="10" t="n">
        <f aca="false">D24-C24</f>
        <v>4565.39</v>
      </c>
      <c r="F24" s="18" t="n">
        <f aca="false">ROUND(D24/C24*100,2)</f>
        <v>109.63</v>
      </c>
      <c r="G24" s="19" t="n">
        <v>277903</v>
      </c>
      <c r="H24" s="19" t="n">
        <v>365687</v>
      </c>
      <c r="I24" s="20" t="n">
        <f aca="false">H24-G24</f>
        <v>87784</v>
      </c>
      <c r="J24" s="21" t="n">
        <f aca="false">ROUND(H24/G24*100,2)</f>
        <v>131.59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68168.74</v>
      </c>
      <c r="D25" s="9" t="n">
        <v>66037.65</v>
      </c>
      <c r="E25" s="10" t="n">
        <f aca="false">D25-C25</f>
        <v>-2131.09000000001</v>
      </c>
      <c r="F25" s="18" t="n">
        <f aca="false">ROUND(D25/C25*100,2)</f>
        <v>96.87</v>
      </c>
      <c r="G25" s="19" t="n">
        <v>410659</v>
      </c>
      <c r="H25" s="19" t="n">
        <v>453531</v>
      </c>
      <c r="I25" s="20" t="n">
        <f aca="false">H25-G25</f>
        <v>42872</v>
      </c>
      <c r="J25" s="21" t="n">
        <f aca="false">ROUND(H25/G25*100,2)</f>
        <v>110.44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31313.17</v>
      </c>
      <c r="D26" s="9" t="n">
        <v>32498.13</v>
      </c>
      <c r="E26" s="10" t="n">
        <f aca="false">D26-C26</f>
        <v>1184.96</v>
      </c>
      <c r="F26" s="18" t="n">
        <f aca="false">ROUND(D26/C26*100,2)</f>
        <v>103.78</v>
      </c>
      <c r="G26" s="19" t="n">
        <v>200163</v>
      </c>
      <c r="H26" s="19" t="n">
        <v>206060</v>
      </c>
      <c r="I26" s="20" t="n">
        <f aca="false">H26-G26</f>
        <v>5897</v>
      </c>
      <c r="J26" s="21" t="n">
        <f aca="false">ROUND(H26/G26*100,2)</f>
        <v>102.95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56502.23</v>
      </c>
      <c r="D27" s="9" t="n">
        <v>50066.73</v>
      </c>
      <c r="E27" s="10" t="n">
        <f aca="false">D27-C27</f>
        <v>-6435.5</v>
      </c>
      <c r="F27" s="18" t="n">
        <f aca="false">ROUND(D27/C27*100,2)</f>
        <v>88.61</v>
      </c>
      <c r="G27" s="19" t="n">
        <v>300135</v>
      </c>
      <c r="H27" s="19" t="n">
        <v>281225</v>
      </c>
      <c r="I27" s="20" t="n">
        <f aca="false">H27-G27</f>
        <v>-18910</v>
      </c>
      <c r="J27" s="21" t="n">
        <f aca="false">ROUND(H27/G27*100,2)</f>
        <v>93.7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92041.07</v>
      </c>
      <c r="D28" s="9" t="n">
        <v>99539.44</v>
      </c>
      <c r="E28" s="10" t="n">
        <f aca="false">D28-C28</f>
        <v>7498.37</v>
      </c>
      <c r="F28" s="18" t="n">
        <f aca="false">ROUND(D28/C28*100,2)</f>
        <v>108.15</v>
      </c>
      <c r="G28" s="19" t="n">
        <v>390406</v>
      </c>
      <c r="H28" s="19" t="n">
        <v>401037</v>
      </c>
      <c r="I28" s="20" t="n">
        <f aca="false">H28-G28</f>
        <v>10631</v>
      </c>
      <c r="J28" s="21" t="n">
        <f aca="false">ROUND(H28/G28*100,2)</f>
        <v>102.72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22085.37</v>
      </c>
      <c r="D29" s="9" t="n">
        <v>23275.74</v>
      </c>
      <c r="E29" s="10" t="n">
        <f aca="false">D29-C29</f>
        <v>1190.37</v>
      </c>
      <c r="F29" s="18" t="n">
        <f aca="false">ROUND(D29/C29*100,2)</f>
        <v>105.39</v>
      </c>
      <c r="G29" s="19" t="n">
        <v>117712</v>
      </c>
      <c r="H29" s="19" t="n">
        <v>123812</v>
      </c>
      <c r="I29" s="20" t="n">
        <f aca="false">H29-G29</f>
        <v>6100</v>
      </c>
      <c r="J29" s="21" t="n">
        <f aca="false">ROUND(H29/G29*100,2)</f>
        <v>105.18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116060.7</v>
      </c>
      <c r="D30" s="9" t="n">
        <v>125685.35</v>
      </c>
      <c r="E30" s="10" t="n">
        <f aca="false">D30-C30</f>
        <v>9624.65000000001</v>
      </c>
      <c r="F30" s="18" t="n">
        <f aca="false">ROUND(D30/C30*100,2)</f>
        <v>108.29</v>
      </c>
      <c r="G30" s="19" t="n">
        <v>571198</v>
      </c>
      <c r="H30" s="19" t="n">
        <v>579383</v>
      </c>
      <c r="I30" s="20" t="n">
        <f aca="false">H30-G30</f>
        <v>8185</v>
      </c>
      <c r="J30" s="21" t="n">
        <f aca="false">ROUND(H30/G30*100,2)</f>
        <v>101.43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233253.53</v>
      </c>
      <c r="D31" s="9" t="n">
        <v>223827.5</v>
      </c>
      <c r="E31" s="10" t="n">
        <f aca="false">D31-C31</f>
        <v>-9426.03</v>
      </c>
      <c r="F31" s="18" t="n">
        <f aca="false">ROUND(D31/C31*100,2)</f>
        <v>95.96</v>
      </c>
      <c r="G31" s="19" t="n">
        <v>1127766</v>
      </c>
      <c r="H31" s="19" t="n">
        <v>1121231</v>
      </c>
      <c r="I31" s="20" t="n">
        <f aca="false">H31-G31</f>
        <v>-6535</v>
      </c>
      <c r="J31" s="21" t="n">
        <f aca="false">ROUND(H31/G31*100,2)</f>
        <v>99.42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42909.23</v>
      </c>
      <c r="D32" s="9" t="n">
        <v>36593.37</v>
      </c>
      <c r="E32" s="10" t="n">
        <f aca="false">D32-C32</f>
        <v>-6315.86</v>
      </c>
      <c r="F32" s="18" t="n">
        <f aca="false">ROUND(D32/C32*100,2)</f>
        <v>85.28</v>
      </c>
      <c r="G32" s="19" t="n">
        <v>236624</v>
      </c>
      <c r="H32" s="19" t="n">
        <v>239286</v>
      </c>
      <c r="I32" s="20" t="n">
        <f aca="false">H32-G32</f>
        <v>2662</v>
      </c>
      <c r="J32" s="21" t="n">
        <f aca="false">ROUND(H32/G32*100,2)</f>
        <v>101.12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86088.33</v>
      </c>
      <c r="D33" s="9" t="n">
        <v>94281.56</v>
      </c>
      <c r="E33" s="10" t="n">
        <f aca="false">D33-C33</f>
        <v>8193.23</v>
      </c>
      <c r="F33" s="18" t="n">
        <f aca="false">ROUND(D33/C33*100,2)</f>
        <v>109.52</v>
      </c>
      <c r="G33" s="19" t="n">
        <v>511968</v>
      </c>
      <c r="H33" s="19" t="n">
        <v>633269</v>
      </c>
      <c r="I33" s="20" t="n">
        <f aca="false">H33-G33</f>
        <v>121301</v>
      </c>
      <c r="J33" s="21" t="n">
        <f aca="false">ROUND(H33/G33*100,2)</f>
        <v>123.69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78594.49</v>
      </c>
      <c r="D34" s="9" t="n">
        <v>89140.05</v>
      </c>
      <c r="E34" s="10" t="n">
        <f aca="false">D34-C34</f>
        <v>10545.56</v>
      </c>
      <c r="F34" s="18" t="n">
        <f aca="false">ROUND(D34/C34*100,2)</f>
        <v>113.42</v>
      </c>
      <c r="G34" s="19" t="n">
        <v>297844</v>
      </c>
      <c r="H34" s="19" t="n">
        <v>304613</v>
      </c>
      <c r="I34" s="20" t="n">
        <f aca="false">H34-G34</f>
        <v>6769</v>
      </c>
      <c r="J34" s="21" t="n">
        <f aca="false">ROUND(H34/G34*100,2)</f>
        <v>102.27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67256.31</v>
      </c>
      <c r="D35" s="9" t="n">
        <v>68652.38</v>
      </c>
      <c r="E35" s="10" t="n">
        <f aca="false">D35-C35</f>
        <v>1396.07000000001</v>
      </c>
      <c r="F35" s="18" t="n">
        <f aca="false">ROUND(D35/C35*100,2)</f>
        <v>102.08</v>
      </c>
      <c r="G35" s="19" t="n">
        <v>305087</v>
      </c>
      <c r="H35" s="19" t="n">
        <v>364369</v>
      </c>
      <c r="I35" s="20" t="n">
        <f aca="false">H35-G35</f>
        <v>59282</v>
      </c>
      <c r="J35" s="21" t="n">
        <f aca="false">ROUND(H35/G35*100,2)</f>
        <v>119.43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119093.83</v>
      </c>
      <c r="D36" s="9" t="n">
        <v>125884.08</v>
      </c>
      <c r="E36" s="10" t="n">
        <f aca="false">D36-C36</f>
        <v>6790.25</v>
      </c>
      <c r="F36" s="18" t="n">
        <f aca="false">ROUND(D36/C36*100,2)</f>
        <v>105.7</v>
      </c>
      <c r="G36" s="19" t="n">
        <v>763273</v>
      </c>
      <c r="H36" s="19" t="n">
        <v>820245</v>
      </c>
      <c r="I36" s="20" t="n">
        <f aca="false">H36-G36</f>
        <v>56972</v>
      </c>
      <c r="J36" s="21" t="n">
        <f aca="false">ROUND(H36/G36*100,2)</f>
        <v>107.46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194650.19</v>
      </c>
      <c r="D37" s="9" t="n">
        <v>171876.21</v>
      </c>
      <c r="E37" s="10" t="n">
        <f aca="false">D37-C37</f>
        <v>-22773.98</v>
      </c>
      <c r="F37" s="18" t="n">
        <f aca="false">ROUND(D37/C37*100,2)</f>
        <v>88.3</v>
      </c>
      <c r="G37" s="19" t="n">
        <v>1268725</v>
      </c>
      <c r="H37" s="19" t="n">
        <v>1222938</v>
      </c>
      <c r="I37" s="20" t="n">
        <f aca="false">H37-G37</f>
        <v>-45787</v>
      </c>
      <c r="J37" s="21" t="n">
        <f aca="false">ROUND(H37/G37*100,2)</f>
        <v>96.39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239374.05</v>
      </c>
      <c r="D38" s="9" t="n">
        <v>261346.42</v>
      </c>
      <c r="E38" s="10" t="n">
        <f aca="false">D38-C38</f>
        <v>21972.37</v>
      </c>
      <c r="F38" s="18" t="n">
        <f aca="false">ROUND(D38/C38*100,2)</f>
        <v>109.18</v>
      </c>
      <c r="G38" s="19" t="n">
        <v>1424204</v>
      </c>
      <c r="H38" s="19" t="n">
        <v>1607136</v>
      </c>
      <c r="I38" s="20" t="n">
        <f aca="false">H38-G38</f>
        <v>182932</v>
      </c>
      <c r="J38" s="21" t="n">
        <f aca="false">ROUND(H38/G38*100,2)</f>
        <v>112.84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129643.74</v>
      </c>
      <c r="D39" s="9" t="n">
        <v>128709.27</v>
      </c>
      <c r="E39" s="10" t="n">
        <f aca="false">D39-C39</f>
        <v>-934.470000000001</v>
      </c>
      <c r="F39" s="18" t="n">
        <f aca="false">ROUND(D39/C39*100,2)</f>
        <v>99.28</v>
      </c>
      <c r="G39" s="19" t="n">
        <v>897735</v>
      </c>
      <c r="H39" s="19" t="n">
        <v>951127</v>
      </c>
      <c r="I39" s="20" t="n">
        <f aca="false">H39-G39</f>
        <v>53392</v>
      </c>
      <c r="J39" s="21" t="n">
        <f aca="false">ROUND(H39/G39*100,2)</f>
        <v>105.95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71411.53</v>
      </c>
      <c r="D40" s="9" t="n">
        <v>69066.1</v>
      </c>
      <c r="E40" s="10" t="n">
        <f aca="false">D40-C40</f>
        <v>-2345.42999999999</v>
      </c>
      <c r="F40" s="24" t="n">
        <f aca="false">ROUND(D40/C40*100,2)</f>
        <v>96.72</v>
      </c>
      <c r="G40" s="25" t="n">
        <v>464041</v>
      </c>
      <c r="H40" s="25" t="n">
        <v>485927</v>
      </c>
      <c r="I40" s="26" t="n">
        <f aca="false">H40-G40</f>
        <v>21886</v>
      </c>
      <c r="J40" s="27" t="n">
        <f aca="false">ROUND(H40/G40*100,2)</f>
        <v>104.72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9556376.71</v>
      </c>
      <c r="D41" s="30" t="n">
        <f aca="false">SUM(D8:D40)</f>
        <v>10338884.27</v>
      </c>
      <c r="E41" s="30" t="n">
        <f aca="false">D41-C41</f>
        <v>782507.560000001</v>
      </c>
      <c r="F41" s="31" t="n">
        <f aca="false">ROUND(D41/C41*100,2)</f>
        <v>108.19</v>
      </c>
      <c r="G41" s="30" t="n">
        <f aca="false">SUM(G8:G40)</f>
        <v>57629670</v>
      </c>
      <c r="H41" s="30" t="n">
        <f aca="false">SUM(H8:H40)</f>
        <v>61445994</v>
      </c>
      <c r="I41" s="30" t="n">
        <f aca="false">H41-G41</f>
        <v>3816324</v>
      </c>
      <c r="J41" s="31" t="n">
        <f aca="false">ROUND(H41/G41*100,2)</f>
        <v>106.62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51</v>
      </c>
      <c r="D6" s="4" t="s">
        <v>47</v>
      </c>
      <c r="E6" s="4"/>
      <c r="F6" s="5"/>
      <c r="G6" s="4" t="s">
        <v>52</v>
      </c>
      <c r="H6" s="4" t="s">
        <v>53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5052522.33</v>
      </c>
      <c r="D8" s="9" t="n">
        <v>5263963.98</v>
      </c>
      <c r="E8" s="10" t="n">
        <f aca="false">D8-C8</f>
        <v>211441.65</v>
      </c>
      <c r="F8" s="11" t="n">
        <f aca="false">ROUND(D8/C8*100,2)</f>
        <v>104.18</v>
      </c>
      <c r="G8" s="12" t="n">
        <v>33776524</v>
      </c>
      <c r="H8" s="12" t="n">
        <v>34480698</v>
      </c>
      <c r="I8" s="10" t="n">
        <f aca="false">H8-G8</f>
        <v>704174</v>
      </c>
      <c r="J8" s="13" t="n">
        <f aca="false">ROUND(H8/G8*100,2)</f>
        <v>102.08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238994.09</v>
      </c>
      <c r="D9" s="9" t="n">
        <v>243244.59</v>
      </c>
      <c r="E9" s="10" t="n">
        <f aca="false">D9-C9</f>
        <v>4250.5</v>
      </c>
      <c r="F9" s="18" t="n">
        <f aca="false">ROUND(D9/C9*100,2)</f>
        <v>101.78</v>
      </c>
      <c r="G9" s="19" t="n">
        <v>1545288</v>
      </c>
      <c r="H9" s="19" t="n">
        <v>1566661</v>
      </c>
      <c r="I9" s="20" t="n">
        <f aca="false">H9-G9</f>
        <v>21373</v>
      </c>
      <c r="J9" s="21" t="n">
        <f aca="false">ROUND(H9/G9*100,2)</f>
        <v>101.38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308334.9</v>
      </c>
      <c r="D10" s="9" t="n">
        <v>325570.49</v>
      </c>
      <c r="E10" s="10" t="n">
        <f aca="false">D10-C10</f>
        <v>17235.59</v>
      </c>
      <c r="F10" s="18" t="n">
        <f aca="false">ROUND(D10/C10*100,2)</f>
        <v>105.59</v>
      </c>
      <c r="G10" s="19" t="n">
        <v>1896409</v>
      </c>
      <c r="H10" s="19" t="n">
        <v>1876043</v>
      </c>
      <c r="I10" s="20" t="n">
        <f aca="false">H10-G10</f>
        <v>-20366</v>
      </c>
      <c r="J10" s="21" t="n">
        <f aca="false">ROUND(H10/G10*100,2)</f>
        <v>98.93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230776.37</v>
      </c>
      <c r="D11" s="9" t="n">
        <v>253708.09</v>
      </c>
      <c r="E11" s="10" t="n">
        <f aca="false">D11-C11</f>
        <v>22931.72</v>
      </c>
      <c r="F11" s="18" t="n">
        <f aca="false">ROUND(D11/C11*100,2)</f>
        <v>109.94</v>
      </c>
      <c r="G11" s="19" t="n">
        <v>1480991</v>
      </c>
      <c r="H11" s="19" t="n">
        <v>1534830</v>
      </c>
      <c r="I11" s="20" t="n">
        <f aca="false">H11-G11</f>
        <v>53839</v>
      </c>
      <c r="J11" s="21" t="n">
        <f aca="false">ROUND(H11/G11*100,2)</f>
        <v>103.64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75492.87</v>
      </c>
      <c r="D12" s="9" t="n">
        <v>90574.4</v>
      </c>
      <c r="E12" s="10" t="n">
        <f aca="false">D12-C12</f>
        <v>15081.53</v>
      </c>
      <c r="F12" s="18" t="n">
        <f aca="false">ROUND(D12/C12*100,2)</f>
        <v>119.98</v>
      </c>
      <c r="G12" s="19" t="n">
        <v>442692</v>
      </c>
      <c r="H12" s="19" t="n">
        <v>439657</v>
      </c>
      <c r="I12" s="20" t="n">
        <f aca="false">H12-G12</f>
        <v>-3035</v>
      </c>
      <c r="J12" s="21" t="n">
        <f aca="false">ROUND(H12/G12*100,2)</f>
        <v>99.31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78529.14</v>
      </c>
      <c r="D13" s="9" t="n">
        <v>80729.53</v>
      </c>
      <c r="E13" s="10" t="n">
        <f aca="false">D13-C13</f>
        <v>2200.39</v>
      </c>
      <c r="F13" s="18" t="n">
        <f aca="false">ROUND(D13/C13*100,2)</f>
        <v>102.8</v>
      </c>
      <c r="G13" s="19" t="n">
        <v>393024</v>
      </c>
      <c r="H13" s="19" t="n">
        <v>433657</v>
      </c>
      <c r="I13" s="20" t="n">
        <f aca="false">H13-G13</f>
        <v>40633</v>
      </c>
      <c r="J13" s="21" t="n">
        <f aca="false">ROUND(H13/G13*100,2)</f>
        <v>110.34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433339.51</v>
      </c>
      <c r="D14" s="9" t="n">
        <v>560552.69</v>
      </c>
      <c r="E14" s="10" t="n">
        <f aca="false">D14-C14</f>
        <v>127213.18</v>
      </c>
      <c r="F14" s="18" t="n">
        <f aca="false">ROUND(D14/C14*100,2)</f>
        <v>129.36</v>
      </c>
      <c r="G14" s="19" t="n">
        <v>2491125</v>
      </c>
      <c r="H14" s="19" t="n">
        <v>2596554</v>
      </c>
      <c r="I14" s="20" t="n">
        <f aca="false">H14-G14</f>
        <v>105429</v>
      </c>
      <c r="J14" s="21" t="n">
        <f aca="false">ROUND(H14/G14*100,2)</f>
        <v>104.23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226254.94</v>
      </c>
      <c r="D15" s="9" t="n">
        <v>270057.46</v>
      </c>
      <c r="E15" s="10" t="n">
        <f aca="false">D15-C15</f>
        <v>43802.52</v>
      </c>
      <c r="F15" s="18" t="n">
        <f aca="false">ROUND(D15/C15*100,2)</f>
        <v>119.36</v>
      </c>
      <c r="G15" s="19" t="n">
        <v>1634400</v>
      </c>
      <c r="H15" s="19" t="n">
        <v>1931165</v>
      </c>
      <c r="I15" s="20" t="n">
        <f aca="false">H15-G15</f>
        <v>296765</v>
      </c>
      <c r="J15" s="21" t="n">
        <f aca="false">ROUND(H15/G15*100,2)</f>
        <v>118.16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20412.29</v>
      </c>
      <c r="D16" s="9" t="n">
        <v>22003.29</v>
      </c>
      <c r="E16" s="10" t="n">
        <f aca="false">D16-C16</f>
        <v>1591</v>
      </c>
      <c r="F16" s="18" t="n">
        <f aca="false">ROUND(D16/C16*100,2)</f>
        <v>107.79</v>
      </c>
      <c r="G16" s="19" t="n">
        <v>142658</v>
      </c>
      <c r="H16" s="19" t="n">
        <v>136259</v>
      </c>
      <c r="I16" s="20" t="n">
        <f aca="false">H16-G16</f>
        <v>-6399</v>
      </c>
      <c r="J16" s="21" t="n">
        <f aca="false">ROUND(H16/G16*100,2)</f>
        <v>95.51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109644.49</v>
      </c>
      <c r="D17" s="9" t="n">
        <v>108781.56</v>
      </c>
      <c r="E17" s="10" t="n">
        <f aca="false">D17-C17</f>
        <v>-862.930000000008</v>
      </c>
      <c r="F17" s="18" t="n">
        <f aca="false">ROUND(D17/C17*100,2)</f>
        <v>99.21</v>
      </c>
      <c r="G17" s="19" t="n">
        <v>323026</v>
      </c>
      <c r="H17" s="19" t="n">
        <v>356572</v>
      </c>
      <c r="I17" s="20" t="n">
        <f aca="false">H17-G17</f>
        <v>33546</v>
      </c>
      <c r="J17" s="21" t="n">
        <f aca="false">ROUND(H17/G17*100,2)</f>
        <v>110.38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38247.11</v>
      </c>
      <c r="D18" s="9" t="n">
        <v>43670.25</v>
      </c>
      <c r="E18" s="10" t="n">
        <f aca="false">D18-C18</f>
        <v>5423.14</v>
      </c>
      <c r="F18" s="18" t="n">
        <f aca="false">ROUND(D18/C18*100,2)</f>
        <v>114.18</v>
      </c>
      <c r="G18" s="19" t="n">
        <v>238336</v>
      </c>
      <c r="H18" s="19" t="n">
        <v>258707</v>
      </c>
      <c r="I18" s="20" t="n">
        <f aca="false">H18-G18</f>
        <v>20371</v>
      </c>
      <c r="J18" s="21" t="n">
        <f aca="false">ROUND(H18/G18*100,2)</f>
        <v>108.55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193877.54</v>
      </c>
      <c r="D19" s="9" t="n">
        <v>199686.85</v>
      </c>
      <c r="E19" s="10" t="n">
        <f aca="false">D19-C19</f>
        <v>5809.31</v>
      </c>
      <c r="F19" s="18" t="n">
        <f aca="false">ROUND(D19/C19*100,2)</f>
        <v>103</v>
      </c>
      <c r="G19" s="19" t="n">
        <v>1008104</v>
      </c>
      <c r="H19" s="19" t="n">
        <v>1080833</v>
      </c>
      <c r="I19" s="20" t="n">
        <f aca="false">H19-G19</f>
        <v>72729</v>
      </c>
      <c r="J19" s="21" t="n">
        <f aca="false">ROUND(H19/G19*100,2)</f>
        <v>107.21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37949.27</v>
      </c>
      <c r="D20" s="9" t="n">
        <v>40947.33</v>
      </c>
      <c r="E20" s="10" t="n">
        <f aca="false">D20-C20</f>
        <v>2998.06000000001</v>
      </c>
      <c r="F20" s="18" t="n">
        <f aca="false">ROUND(D20/C20*100,2)</f>
        <v>107.9</v>
      </c>
      <c r="G20" s="19" t="n">
        <v>221118</v>
      </c>
      <c r="H20" s="19" t="n">
        <v>214466</v>
      </c>
      <c r="I20" s="20" t="n">
        <f aca="false">H20-G20</f>
        <v>-6652</v>
      </c>
      <c r="J20" s="21" t="n">
        <f aca="false">ROUND(H20/G20*100,2)</f>
        <v>96.99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208025.74</v>
      </c>
      <c r="D21" s="9" t="n">
        <v>202995.83</v>
      </c>
      <c r="E21" s="10" t="n">
        <f aca="false">D21-C21</f>
        <v>-5029.91</v>
      </c>
      <c r="F21" s="18" t="n">
        <f aca="false">ROUND(D21/C21*100,2)</f>
        <v>97.58</v>
      </c>
      <c r="G21" s="19" t="n">
        <v>1370259</v>
      </c>
      <c r="H21" s="19" t="n">
        <v>1431115</v>
      </c>
      <c r="I21" s="20" t="n">
        <f aca="false">H21-G21</f>
        <v>60856</v>
      </c>
      <c r="J21" s="21" t="n">
        <f aca="false">ROUND(H21/G21*100,2)</f>
        <v>104.44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47635.53</v>
      </c>
      <c r="D22" s="9" t="n">
        <v>47692.46</v>
      </c>
      <c r="E22" s="10" t="n">
        <f aca="false">D22-C22</f>
        <v>56.9300000000003</v>
      </c>
      <c r="F22" s="18" t="n">
        <f aca="false">ROUND(D22/C22*100,2)</f>
        <v>100.12</v>
      </c>
      <c r="G22" s="19" t="n">
        <v>268663</v>
      </c>
      <c r="H22" s="19" t="n">
        <v>261219</v>
      </c>
      <c r="I22" s="20" t="n">
        <f aca="false">H22-G22</f>
        <v>-7444</v>
      </c>
      <c r="J22" s="21" t="n">
        <f aca="false">ROUND(H22/G22*100,2)</f>
        <v>97.23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102654.41</v>
      </c>
      <c r="D23" s="9" t="n">
        <v>106340.97</v>
      </c>
      <c r="E23" s="10" t="n">
        <f aca="false">D23-C23</f>
        <v>3686.56</v>
      </c>
      <c r="F23" s="18" t="n">
        <f aca="false">ROUND(D23/C23*100,2)</f>
        <v>103.59</v>
      </c>
      <c r="G23" s="19" t="n">
        <v>630547</v>
      </c>
      <c r="H23" s="19" t="n">
        <v>665312</v>
      </c>
      <c r="I23" s="20" t="n">
        <f aca="false">H23-G23</f>
        <v>34765</v>
      </c>
      <c r="J23" s="21" t="n">
        <f aca="false">ROUND(H23/G23*100,2)</f>
        <v>105.51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52464.41</v>
      </c>
      <c r="D24" s="9" t="n">
        <v>47410.43</v>
      </c>
      <c r="E24" s="10" t="n">
        <f aca="false">D24-C24</f>
        <v>-5053.98</v>
      </c>
      <c r="F24" s="18" t="n">
        <f aca="false">ROUND(D24/C24*100,2)</f>
        <v>90.37</v>
      </c>
      <c r="G24" s="19" t="n">
        <v>328375</v>
      </c>
      <c r="H24" s="19" t="n">
        <v>283778</v>
      </c>
      <c r="I24" s="20" t="n">
        <f aca="false">H24-G24</f>
        <v>-44597</v>
      </c>
      <c r="J24" s="21" t="n">
        <f aca="false">ROUND(H24/G24*100,2)</f>
        <v>86.42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60870.24</v>
      </c>
      <c r="D25" s="9" t="n">
        <v>68168.74</v>
      </c>
      <c r="E25" s="10" t="n">
        <f aca="false">D25-C25</f>
        <v>7298.50000000001</v>
      </c>
      <c r="F25" s="18" t="n">
        <f aca="false">ROUND(D25/C25*100,2)</f>
        <v>111.99</v>
      </c>
      <c r="G25" s="19" t="n">
        <v>373639</v>
      </c>
      <c r="H25" s="19" t="n">
        <v>412967</v>
      </c>
      <c r="I25" s="20" t="n">
        <f aca="false">H25-G25</f>
        <v>39328</v>
      </c>
      <c r="J25" s="21" t="n">
        <f aca="false">ROUND(H25/G25*100,2)</f>
        <v>110.53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28536.06</v>
      </c>
      <c r="D26" s="9" t="n">
        <v>31313.17</v>
      </c>
      <c r="E26" s="10" t="n">
        <f aca="false">D26-C26</f>
        <v>2777.11</v>
      </c>
      <c r="F26" s="18" t="n">
        <f aca="false">ROUND(D26/C26*100,2)</f>
        <v>109.73</v>
      </c>
      <c r="G26" s="19" t="n">
        <v>199646</v>
      </c>
      <c r="H26" s="19" t="n">
        <v>204280</v>
      </c>
      <c r="I26" s="20" t="n">
        <f aca="false">H26-G26</f>
        <v>4634</v>
      </c>
      <c r="J26" s="21" t="n">
        <f aca="false">ROUND(H26/G26*100,2)</f>
        <v>102.32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51487.98</v>
      </c>
      <c r="D27" s="9" t="n">
        <v>56502.23</v>
      </c>
      <c r="E27" s="10" t="n">
        <f aca="false">D27-C27</f>
        <v>5014.25</v>
      </c>
      <c r="F27" s="18" t="n">
        <f aca="false">ROUND(D27/C27*100,2)</f>
        <v>109.74</v>
      </c>
      <c r="G27" s="19" t="n">
        <v>318318</v>
      </c>
      <c r="H27" s="19" t="n">
        <v>325177</v>
      </c>
      <c r="I27" s="20" t="n">
        <f aca="false">H27-G27</f>
        <v>6859</v>
      </c>
      <c r="J27" s="21" t="n">
        <f aca="false">ROUND(H27/G27*100,2)</f>
        <v>102.15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89195.29</v>
      </c>
      <c r="D28" s="9" t="n">
        <v>92041.07</v>
      </c>
      <c r="E28" s="10" t="n">
        <f aca="false">D28-C28</f>
        <v>2845.78000000001</v>
      </c>
      <c r="F28" s="18" t="n">
        <f aca="false">ROUND(D28/C28*100,2)</f>
        <v>103.19</v>
      </c>
      <c r="G28" s="19" t="n">
        <v>405033</v>
      </c>
      <c r="H28" s="19" t="n">
        <v>407808</v>
      </c>
      <c r="I28" s="20" t="n">
        <f aca="false">H28-G28</f>
        <v>2775</v>
      </c>
      <c r="J28" s="21" t="n">
        <f aca="false">ROUND(H28/G28*100,2)</f>
        <v>100.69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21355.2</v>
      </c>
      <c r="D29" s="9" t="n">
        <v>22085.37</v>
      </c>
      <c r="E29" s="10" t="n">
        <f aca="false">D29-C29</f>
        <v>730.169999999998</v>
      </c>
      <c r="F29" s="18" t="n">
        <f aca="false">ROUND(D29/C29*100,2)</f>
        <v>103.42</v>
      </c>
      <c r="G29" s="19" t="n">
        <v>121249</v>
      </c>
      <c r="H29" s="19" t="n">
        <v>124595</v>
      </c>
      <c r="I29" s="20" t="n">
        <f aca="false">H29-G29</f>
        <v>3346</v>
      </c>
      <c r="J29" s="21" t="n">
        <f aca="false">ROUND(H29/G29*100,2)</f>
        <v>102.76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112421.89</v>
      </c>
      <c r="D30" s="9" t="n">
        <v>116060.7</v>
      </c>
      <c r="E30" s="10" t="n">
        <f aca="false">D30-C30</f>
        <v>3638.81</v>
      </c>
      <c r="F30" s="18" t="n">
        <f aca="false">ROUND(D30/C30*100,2)</f>
        <v>103.24</v>
      </c>
      <c r="G30" s="19" t="n">
        <v>598772</v>
      </c>
      <c r="H30" s="19" t="n">
        <v>621527</v>
      </c>
      <c r="I30" s="20" t="n">
        <f aca="false">H30-G30</f>
        <v>22755</v>
      </c>
      <c r="J30" s="21" t="n">
        <f aca="false">ROUND(H30/G30*100,2)</f>
        <v>103.8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249549.24</v>
      </c>
      <c r="D31" s="9" t="n">
        <v>233253.53</v>
      </c>
      <c r="E31" s="10" t="n">
        <f aca="false">D31-C31</f>
        <v>-16295.71</v>
      </c>
      <c r="F31" s="18" t="n">
        <f aca="false">ROUND(D31/C31*100,2)</f>
        <v>93.47</v>
      </c>
      <c r="G31" s="19" t="n">
        <v>1250873</v>
      </c>
      <c r="H31" s="19" t="n">
        <v>1173913</v>
      </c>
      <c r="I31" s="20" t="n">
        <f aca="false">H31-G31</f>
        <v>-76960</v>
      </c>
      <c r="J31" s="21" t="n">
        <f aca="false">ROUND(H31/G31*100,2)</f>
        <v>93.85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38645.36</v>
      </c>
      <c r="D32" s="9" t="n">
        <v>42909.23</v>
      </c>
      <c r="E32" s="10" t="n">
        <f aca="false">D32-C32</f>
        <v>4263.87</v>
      </c>
      <c r="F32" s="18" t="n">
        <f aca="false">ROUND(D32/C32*100,2)</f>
        <v>111.03</v>
      </c>
      <c r="G32" s="19" t="n">
        <v>222647</v>
      </c>
      <c r="H32" s="19" t="n">
        <v>244923</v>
      </c>
      <c r="I32" s="20" t="n">
        <f aca="false">H32-G32</f>
        <v>22276</v>
      </c>
      <c r="J32" s="21" t="n">
        <f aca="false">ROUND(H32/G32*100,2)</f>
        <v>110.01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79754.82</v>
      </c>
      <c r="D33" s="9" t="n">
        <v>86088.33</v>
      </c>
      <c r="E33" s="10" t="n">
        <f aca="false">D33-C33</f>
        <v>6333.51</v>
      </c>
      <c r="F33" s="18" t="n">
        <f aca="false">ROUND(D33/C33*100,2)</f>
        <v>107.94</v>
      </c>
      <c r="G33" s="19" t="n">
        <v>504504</v>
      </c>
      <c r="H33" s="19" t="n">
        <v>528769</v>
      </c>
      <c r="I33" s="20" t="n">
        <f aca="false">H33-G33</f>
        <v>24265</v>
      </c>
      <c r="J33" s="21" t="n">
        <f aca="false">ROUND(H33/G33*100,2)</f>
        <v>104.81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69224.86</v>
      </c>
      <c r="D34" s="9" t="n">
        <v>78594.49</v>
      </c>
      <c r="E34" s="10" t="n">
        <f aca="false">D34-C34</f>
        <v>9369.63000000001</v>
      </c>
      <c r="F34" s="18" t="n">
        <f aca="false">ROUND(D34/C34*100,2)</f>
        <v>113.54</v>
      </c>
      <c r="G34" s="19" t="n">
        <v>290541</v>
      </c>
      <c r="H34" s="19" t="n">
        <v>331169</v>
      </c>
      <c r="I34" s="20" t="n">
        <f aca="false">H34-G34</f>
        <v>40628</v>
      </c>
      <c r="J34" s="21" t="n">
        <f aca="false">ROUND(H34/G34*100,2)</f>
        <v>113.98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62334.94</v>
      </c>
      <c r="D35" s="9" t="n">
        <v>67256.31</v>
      </c>
      <c r="E35" s="10" t="n">
        <f aca="false">D35-C35</f>
        <v>4921.37</v>
      </c>
      <c r="F35" s="18" t="n">
        <f aca="false">ROUND(D35/C35*100,2)</f>
        <v>107.9</v>
      </c>
      <c r="G35" s="19" t="n">
        <v>329869</v>
      </c>
      <c r="H35" s="19" t="n">
        <v>318421</v>
      </c>
      <c r="I35" s="20" t="n">
        <f aca="false">H35-G35</f>
        <v>-11448</v>
      </c>
      <c r="J35" s="21" t="n">
        <f aca="false">ROUND(H35/G35*100,2)</f>
        <v>96.53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118125.47</v>
      </c>
      <c r="D36" s="9" t="n">
        <v>119093.83</v>
      </c>
      <c r="E36" s="10" t="n">
        <f aca="false">D36-C36</f>
        <v>968.360000000001</v>
      </c>
      <c r="F36" s="18" t="n">
        <f aca="false">ROUND(D36/C36*100,2)</f>
        <v>100.82</v>
      </c>
      <c r="G36" s="19" t="n">
        <v>744978</v>
      </c>
      <c r="H36" s="19" t="n">
        <v>774547</v>
      </c>
      <c r="I36" s="20" t="n">
        <f aca="false">H36-G36</f>
        <v>29569</v>
      </c>
      <c r="J36" s="21" t="n">
        <f aca="false">ROUND(H36/G36*100,2)</f>
        <v>103.97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180034.77</v>
      </c>
      <c r="D37" s="9" t="n">
        <v>194650.19</v>
      </c>
      <c r="E37" s="10" t="n">
        <f aca="false">D37-C37</f>
        <v>14615.42</v>
      </c>
      <c r="F37" s="18" t="n">
        <f aca="false">ROUND(D37/C37*100,2)</f>
        <v>108.12</v>
      </c>
      <c r="G37" s="19" t="n">
        <v>1233341</v>
      </c>
      <c r="H37" s="19" t="n">
        <v>1287534</v>
      </c>
      <c r="I37" s="20" t="n">
        <f aca="false">H37-G37</f>
        <v>54193</v>
      </c>
      <c r="J37" s="21" t="n">
        <f aca="false">ROUND(H37/G37*100,2)</f>
        <v>104.39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221819.48</v>
      </c>
      <c r="D38" s="9" t="n">
        <v>239374.05</v>
      </c>
      <c r="E38" s="10" t="n">
        <f aca="false">D38-C38</f>
        <v>17554.57</v>
      </c>
      <c r="F38" s="18" t="n">
        <f aca="false">ROUND(D38/C38*100,2)</f>
        <v>107.91</v>
      </c>
      <c r="G38" s="19" t="n">
        <v>1433397</v>
      </c>
      <c r="H38" s="19" t="n">
        <v>1524975</v>
      </c>
      <c r="I38" s="20" t="n">
        <f aca="false">H38-G38</f>
        <v>91578</v>
      </c>
      <c r="J38" s="21" t="n">
        <f aca="false">ROUND(H38/G38*100,2)</f>
        <v>106.39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136628.74</v>
      </c>
      <c r="D39" s="9" t="n">
        <v>129643.74</v>
      </c>
      <c r="E39" s="10" t="n">
        <f aca="false">D39-C39</f>
        <v>-6984.99999999999</v>
      </c>
      <c r="F39" s="18" t="n">
        <f aca="false">ROUND(D39/C39*100,2)</f>
        <v>94.89</v>
      </c>
      <c r="G39" s="19" t="n">
        <v>906436</v>
      </c>
      <c r="H39" s="19" t="n">
        <v>894621</v>
      </c>
      <c r="I39" s="20" t="n">
        <f aca="false">H39-G39</f>
        <v>-11815</v>
      </c>
      <c r="J39" s="21" t="n">
        <f aca="false">ROUND(H39/G39*100,2)</f>
        <v>98.7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83305.03</v>
      </c>
      <c r="D40" s="9" t="n">
        <v>71411.53</v>
      </c>
      <c r="E40" s="10" t="n">
        <f aca="false">D40-C40</f>
        <v>-11893.5</v>
      </c>
      <c r="F40" s="24" t="n">
        <f aca="false">ROUND(D40/C40*100,2)</f>
        <v>85.72</v>
      </c>
      <c r="G40" s="25" t="n">
        <v>581795</v>
      </c>
      <c r="H40" s="25" t="n">
        <v>466855</v>
      </c>
      <c r="I40" s="26" t="n">
        <f aca="false">H40-G40</f>
        <v>-114940</v>
      </c>
      <c r="J40" s="27" t="n">
        <f aca="false">ROUND(H40/G40*100,2)</f>
        <v>80.24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9058444.31</v>
      </c>
      <c r="D41" s="30" t="n">
        <f aca="false">SUM(D8:D40)</f>
        <v>9556376.71</v>
      </c>
      <c r="E41" s="30" t="n">
        <f aca="false">D41-C41</f>
        <v>497932.4</v>
      </c>
      <c r="F41" s="31" t="n">
        <f aca="false">ROUND(D41/C41*100,2)</f>
        <v>105.5</v>
      </c>
      <c r="G41" s="30" t="n">
        <f aca="false">SUM(G8:G40)</f>
        <v>57706577</v>
      </c>
      <c r="H41" s="30" t="n">
        <f aca="false">SUM(H8:H40)</f>
        <v>59189607</v>
      </c>
      <c r="I41" s="30" t="n">
        <f aca="false">H41-G41</f>
        <v>1483030</v>
      </c>
      <c r="J41" s="31" t="n">
        <f aca="false">ROUND(H41/G41*100,2)</f>
        <v>102.57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55</v>
      </c>
      <c r="D6" s="4" t="s">
        <v>56</v>
      </c>
      <c r="E6" s="4"/>
      <c r="F6" s="5"/>
      <c r="G6" s="4" t="s">
        <v>57</v>
      </c>
      <c r="H6" s="4" t="s">
        <v>58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4704234.46</v>
      </c>
      <c r="D8" s="9" t="n">
        <v>5288157.53</v>
      </c>
      <c r="E8" s="10" t="n">
        <f aca="false">D8-C8</f>
        <v>583923.07</v>
      </c>
      <c r="F8" s="11" t="n">
        <f aca="false">ROUND(D8/C8*100,2)</f>
        <v>112.41</v>
      </c>
      <c r="G8" s="12" t="n">
        <v>30242367</v>
      </c>
      <c r="H8" s="12" t="n">
        <v>31733309</v>
      </c>
      <c r="I8" s="10" t="n">
        <f aca="false">H8-G8</f>
        <v>1490942</v>
      </c>
      <c r="J8" s="13" t="n">
        <f aca="false">ROUND(H8/G8*100,2)</f>
        <v>104.93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214596.13</v>
      </c>
      <c r="D9" s="9" t="n">
        <v>228027</v>
      </c>
      <c r="E9" s="10" t="n">
        <f aca="false">D9-C9</f>
        <v>13430.87</v>
      </c>
      <c r="F9" s="18" t="n">
        <f aca="false">ROUND(D9/C9*100,2)</f>
        <v>106.26</v>
      </c>
      <c r="G9" s="19" t="n">
        <v>1399805</v>
      </c>
      <c r="H9" s="19" t="n">
        <v>1448729</v>
      </c>
      <c r="I9" s="20" t="n">
        <f aca="false">H9-G9</f>
        <v>48924</v>
      </c>
      <c r="J9" s="21" t="n">
        <f aca="false">ROUND(H9/G9*100,2)</f>
        <v>103.5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286383.93</v>
      </c>
      <c r="D10" s="9" t="n">
        <v>328909.77</v>
      </c>
      <c r="E10" s="10" t="n">
        <f aca="false">D10-C10</f>
        <v>42525.84</v>
      </c>
      <c r="F10" s="18" t="n">
        <f aca="false">ROUND(D10/C10*100,2)</f>
        <v>114.85</v>
      </c>
      <c r="G10" s="19" t="n">
        <v>1659006</v>
      </c>
      <c r="H10" s="19" t="n">
        <v>1808143</v>
      </c>
      <c r="I10" s="20" t="n">
        <f aca="false">H10-G10</f>
        <v>149137</v>
      </c>
      <c r="J10" s="21" t="n">
        <f aca="false">ROUND(H10/G10*100,2)</f>
        <v>108.99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227698.47</v>
      </c>
      <c r="D11" s="9" t="n">
        <v>232580.7</v>
      </c>
      <c r="E11" s="10" t="n">
        <f aca="false">D11-C11</f>
        <v>4882.23000000001</v>
      </c>
      <c r="F11" s="18" t="n">
        <f aca="false">ROUND(D11/C11*100,2)</f>
        <v>102.14</v>
      </c>
      <c r="G11" s="19" t="n">
        <v>1394580</v>
      </c>
      <c r="H11" s="19" t="n">
        <v>1480638</v>
      </c>
      <c r="I11" s="20" t="n">
        <f aca="false">H11-G11</f>
        <v>86058</v>
      </c>
      <c r="J11" s="21" t="n">
        <f aca="false">ROUND(H11/G11*100,2)</f>
        <v>106.17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75691</v>
      </c>
      <c r="D12" s="9" t="n">
        <v>100702.92</v>
      </c>
      <c r="E12" s="10" t="n">
        <f aca="false">D12-C12</f>
        <v>25011.92</v>
      </c>
      <c r="F12" s="18" t="n">
        <f aca="false">ROUND(D12/C12*100,2)</f>
        <v>133.04</v>
      </c>
      <c r="G12" s="19" t="n">
        <v>386556</v>
      </c>
      <c r="H12" s="19" t="n">
        <v>472674</v>
      </c>
      <c r="I12" s="20" t="n">
        <f aca="false">H12-G12</f>
        <v>86118</v>
      </c>
      <c r="J12" s="21" t="n">
        <f aca="false">ROUND(H12/G12*100,2)</f>
        <v>122.28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72041.51</v>
      </c>
      <c r="D13" s="9" t="n">
        <v>78166.65</v>
      </c>
      <c r="E13" s="10" t="n">
        <f aca="false">D13-C13</f>
        <v>6125.14</v>
      </c>
      <c r="F13" s="18" t="n">
        <f aca="false">ROUND(D13/C13*100,2)</f>
        <v>108.5</v>
      </c>
      <c r="G13" s="19" t="n">
        <v>387362</v>
      </c>
      <c r="H13" s="19" t="n">
        <v>419220</v>
      </c>
      <c r="I13" s="20" t="n">
        <f aca="false">H13-G13</f>
        <v>31858</v>
      </c>
      <c r="J13" s="21" t="n">
        <f aca="false">ROUND(H13/G13*100,2)</f>
        <v>108.22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504903.89</v>
      </c>
      <c r="D14" s="9" t="n">
        <v>441566.41</v>
      </c>
      <c r="E14" s="10" t="n">
        <f aca="false">D14-C14</f>
        <v>-63337.48</v>
      </c>
      <c r="F14" s="18" t="n">
        <f aca="false">ROUND(D14/C14*100,2)</f>
        <v>87.46</v>
      </c>
      <c r="G14" s="19" t="n">
        <v>2323792</v>
      </c>
      <c r="H14" s="19" t="n">
        <v>2525780</v>
      </c>
      <c r="I14" s="20" t="n">
        <f aca="false">H14-G14</f>
        <v>201988</v>
      </c>
      <c r="J14" s="21" t="n">
        <f aca="false">ROUND(H14/G14*100,2)</f>
        <v>108.69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241760.67</v>
      </c>
      <c r="D15" s="9" t="n">
        <v>278947.86</v>
      </c>
      <c r="E15" s="10" t="n">
        <f aca="false">D15-C15</f>
        <v>37187.19</v>
      </c>
      <c r="F15" s="18" t="n">
        <f aca="false">ROUND(D15/C15*100,2)</f>
        <v>115.38</v>
      </c>
      <c r="G15" s="19" t="n">
        <v>1737671</v>
      </c>
      <c r="H15" s="19" t="n">
        <v>2085772</v>
      </c>
      <c r="I15" s="20" t="n">
        <f aca="false">H15-G15</f>
        <v>348101</v>
      </c>
      <c r="J15" s="21" t="n">
        <f aca="false">ROUND(H15/G15*100,2)</f>
        <v>120.03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19562.33</v>
      </c>
      <c r="D16" s="9" t="n">
        <v>19105.04</v>
      </c>
      <c r="E16" s="10" t="n">
        <f aca="false">D16-C16</f>
        <v>-457.290000000001</v>
      </c>
      <c r="F16" s="18" t="n">
        <f aca="false">ROUND(D16/C16*100,2)</f>
        <v>97.66</v>
      </c>
      <c r="G16" s="19" t="n">
        <v>118521</v>
      </c>
      <c r="H16" s="19" t="n">
        <v>128307</v>
      </c>
      <c r="I16" s="20" t="n">
        <f aca="false">H16-G16</f>
        <v>9786</v>
      </c>
      <c r="J16" s="21" t="n">
        <f aca="false">ROUND(H16/G16*100,2)</f>
        <v>108.26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97781.89</v>
      </c>
      <c r="D17" s="9" t="n">
        <v>103105.15</v>
      </c>
      <c r="E17" s="10" t="n">
        <f aca="false">D17-C17</f>
        <v>5323.26</v>
      </c>
      <c r="F17" s="18" t="n">
        <f aca="false">ROUND(D17/C17*100,2)</f>
        <v>105.44</v>
      </c>
      <c r="G17" s="19" t="n">
        <v>296391</v>
      </c>
      <c r="H17" s="19" t="n">
        <v>351804</v>
      </c>
      <c r="I17" s="20" t="n">
        <f aca="false">H17-G17</f>
        <v>55413</v>
      </c>
      <c r="J17" s="21" t="n">
        <f aca="false">ROUND(H17/G17*100,2)</f>
        <v>118.7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38486</v>
      </c>
      <c r="D18" s="9" t="n">
        <v>47267.27</v>
      </c>
      <c r="E18" s="10" t="n">
        <f aca="false">D18-C18</f>
        <v>8781.27</v>
      </c>
      <c r="F18" s="18" t="n">
        <f aca="false">ROUND(D18/C18*100,2)</f>
        <v>122.82</v>
      </c>
      <c r="G18" s="19" t="n">
        <v>227265</v>
      </c>
      <c r="H18" s="19" t="n">
        <v>248252</v>
      </c>
      <c r="I18" s="20" t="n">
        <f aca="false">H18-G18</f>
        <v>20987</v>
      </c>
      <c r="J18" s="21" t="n">
        <f aca="false">ROUND(H18/G18*100,2)</f>
        <v>109.23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179066.86</v>
      </c>
      <c r="D19" s="9" t="n">
        <v>186608.98</v>
      </c>
      <c r="E19" s="10" t="n">
        <f aca="false">D19-C19</f>
        <v>7542.12000000002</v>
      </c>
      <c r="F19" s="18" t="n">
        <f aca="false">ROUND(D19/C19*100,2)</f>
        <v>104.21</v>
      </c>
      <c r="G19" s="19" t="n">
        <v>926971</v>
      </c>
      <c r="H19" s="19" t="n">
        <v>960265</v>
      </c>
      <c r="I19" s="20" t="n">
        <f aca="false">H19-G19</f>
        <v>33294</v>
      </c>
      <c r="J19" s="21" t="n">
        <f aca="false">ROUND(H19/G19*100,2)</f>
        <v>103.59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37522.24</v>
      </c>
      <c r="D20" s="9" t="n">
        <v>33937.01</v>
      </c>
      <c r="E20" s="10" t="n">
        <f aca="false">D20-C20</f>
        <v>-3585.23</v>
      </c>
      <c r="F20" s="18" t="n">
        <f aca="false">ROUND(D20/C20*100,2)</f>
        <v>90.45</v>
      </c>
      <c r="G20" s="19" t="n">
        <v>180991</v>
      </c>
      <c r="H20" s="19" t="n">
        <v>199612</v>
      </c>
      <c r="I20" s="20" t="n">
        <f aca="false">H20-G20</f>
        <v>18621</v>
      </c>
      <c r="J20" s="21" t="n">
        <f aca="false">ROUND(H20/G20*100,2)</f>
        <v>110.29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181298.73</v>
      </c>
      <c r="D21" s="9" t="n">
        <v>208124.5</v>
      </c>
      <c r="E21" s="10" t="n">
        <f aca="false">D21-C21</f>
        <v>26825.77</v>
      </c>
      <c r="F21" s="18" t="n">
        <f aca="false">ROUND(D21/C21*100,2)</f>
        <v>114.8</v>
      </c>
      <c r="G21" s="19" t="n">
        <v>1245028</v>
      </c>
      <c r="H21" s="19" t="n">
        <v>1377498</v>
      </c>
      <c r="I21" s="20" t="n">
        <f aca="false">H21-G21</f>
        <v>132470</v>
      </c>
      <c r="J21" s="21" t="n">
        <f aca="false">ROUND(H21/G21*100,2)</f>
        <v>110.64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42388.3</v>
      </c>
      <c r="D22" s="9" t="n">
        <v>40645.4</v>
      </c>
      <c r="E22" s="10" t="n">
        <f aca="false">D22-C22</f>
        <v>-1742.9</v>
      </c>
      <c r="F22" s="18" t="n">
        <f aca="false">ROUND(D22/C22*100,2)</f>
        <v>95.89</v>
      </c>
      <c r="G22" s="19" t="n">
        <v>202249</v>
      </c>
      <c r="H22" s="19" t="n">
        <v>245481</v>
      </c>
      <c r="I22" s="20" t="n">
        <f aca="false">H22-G22</f>
        <v>43232</v>
      </c>
      <c r="J22" s="21" t="n">
        <f aca="false">ROUND(H22/G22*100,2)</f>
        <v>121.38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94308.89</v>
      </c>
      <c r="D23" s="9" t="n">
        <v>116852.8</v>
      </c>
      <c r="E23" s="10" t="n">
        <f aca="false">D23-C23</f>
        <v>22543.91</v>
      </c>
      <c r="F23" s="18" t="n">
        <f aca="false">ROUND(D23/C23*100,2)</f>
        <v>123.9</v>
      </c>
      <c r="G23" s="19" t="n">
        <v>555762</v>
      </c>
      <c r="H23" s="19" t="n">
        <v>648060</v>
      </c>
      <c r="I23" s="20" t="n">
        <f aca="false">H23-G23</f>
        <v>92298</v>
      </c>
      <c r="J23" s="21" t="n">
        <f aca="false">ROUND(H23/G23*100,2)</f>
        <v>116.61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41215.01</v>
      </c>
      <c r="D24" s="9" t="n">
        <v>46429.95</v>
      </c>
      <c r="E24" s="10" t="n">
        <f aca="false">D24-C24</f>
        <v>5214.94</v>
      </c>
      <c r="F24" s="18" t="n">
        <f aca="false">ROUND(D24/C24*100,2)</f>
        <v>112.65</v>
      </c>
      <c r="G24" s="19" t="n">
        <v>251111</v>
      </c>
      <c r="H24" s="19" t="n">
        <v>323118</v>
      </c>
      <c r="I24" s="20" t="n">
        <f aca="false">H24-G24</f>
        <v>72007</v>
      </c>
      <c r="J24" s="21" t="n">
        <f aca="false">ROUND(H24/G24*100,2)</f>
        <v>128.68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60312.22</v>
      </c>
      <c r="D25" s="9" t="n">
        <v>59014.89</v>
      </c>
      <c r="E25" s="10" t="n">
        <f aca="false">D25-C25</f>
        <v>-1297.33</v>
      </c>
      <c r="F25" s="18" t="n">
        <f aca="false">ROUND(D25/C25*100,2)</f>
        <v>97.85</v>
      </c>
      <c r="G25" s="19" t="n">
        <v>366591</v>
      </c>
      <c r="H25" s="19" t="n">
        <v>403898</v>
      </c>
      <c r="I25" s="20" t="n">
        <f aca="false">H25-G25</f>
        <v>37307</v>
      </c>
      <c r="J25" s="21" t="n">
        <f aca="false">ROUND(H25/G25*100,2)</f>
        <v>110.18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28050.24</v>
      </c>
      <c r="D26" s="9" t="n">
        <v>29191.11</v>
      </c>
      <c r="E26" s="10" t="n">
        <f aca="false">D26-C26</f>
        <v>1140.87</v>
      </c>
      <c r="F26" s="18" t="n">
        <f aca="false">ROUND(D26/C26*100,2)</f>
        <v>104.07</v>
      </c>
      <c r="G26" s="19" t="n">
        <v>180515</v>
      </c>
      <c r="H26" s="19" t="n">
        <v>186353</v>
      </c>
      <c r="I26" s="20" t="n">
        <f aca="false">H26-G26</f>
        <v>5838</v>
      </c>
      <c r="J26" s="21" t="n">
        <f aca="false">ROUND(H26/G26*100,2)</f>
        <v>103.23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49926.63</v>
      </c>
      <c r="D27" s="9" t="n">
        <v>44874.39</v>
      </c>
      <c r="E27" s="10" t="n">
        <f aca="false">D27-C27</f>
        <v>-5052.24</v>
      </c>
      <c r="F27" s="18" t="n">
        <f aca="false">ROUND(D27/C27*100,2)</f>
        <v>89.88</v>
      </c>
      <c r="G27" s="19" t="n">
        <v>272337</v>
      </c>
      <c r="H27" s="19" t="n">
        <v>254206</v>
      </c>
      <c r="I27" s="20" t="n">
        <f aca="false">H27-G27</f>
        <v>-18131</v>
      </c>
      <c r="J27" s="21" t="n">
        <f aca="false">ROUND(H27/G27*100,2)</f>
        <v>93.34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82148.8</v>
      </c>
      <c r="D28" s="9" t="n">
        <v>87346.31</v>
      </c>
      <c r="E28" s="10" t="n">
        <f aca="false">D28-C28</f>
        <v>5197.51</v>
      </c>
      <c r="F28" s="18" t="n">
        <f aca="false">ROUND(D28/C28*100,2)</f>
        <v>106.33</v>
      </c>
      <c r="G28" s="19" t="n">
        <v>355007</v>
      </c>
      <c r="H28" s="19" t="n">
        <v>361243</v>
      </c>
      <c r="I28" s="20" t="n">
        <f aca="false">H28-G28</f>
        <v>6236</v>
      </c>
      <c r="J28" s="21" t="n">
        <f aca="false">ROUND(H28/G28*100,2)</f>
        <v>101.76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19273.98</v>
      </c>
      <c r="D29" s="9" t="n">
        <v>20564.85</v>
      </c>
      <c r="E29" s="10" t="n">
        <f aca="false">D29-C29</f>
        <v>1290.87</v>
      </c>
      <c r="F29" s="18" t="n">
        <f aca="false">ROUND(D29/C29*100,2)</f>
        <v>106.7</v>
      </c>
      <c r="G29" s="19" t="n">
        <v>106921</v>
      </c>
      <c r="H29" s="19" t="n">
        <v>111370</v>
      </c>
      <c r="I29" s="20" t="n">
        <f aca="false">H29-G29</f>
        <v>4449</v>
      </c>
      <c r="J29" s="21" t="n">
        <f aca="false">ROUND(H29/G29*100,2)</f>
        <v>104.16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105112.37</v>
      </c>
      <c r="D30" s="9" t="n">
        <v>112177.95</v>
      </c>
      <c r="E30" s="10" t="n">
        <f aca="false">D30-C30</f>
        <v>7065.58</v>
      </c>
      <c r="F30" s="18" t="n">
        <f aca="false">ROUND(D30/C30*100,2)</f>
        <v>106.72</v>
      </c>
      <c r="G30" s="19" t="n">
        <v>516944</v>
      </c>
      <c r="H30" s="19" t="n">
        <v>522096</v>
      </c>
      <c r="I30" s="20" t="n">
        <f aca="false">H30-G30</f>
        <v>5152</v>
      </c>
      <c r="J30" s="21" t="n">
        <f aca="false">ROUND(H30/G30*100,2)</f>
        <v>101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210040.4</v>
      </c>
      <c r="D31" s="9" t="n">
        <v>197947.51</v>
      </c>
      <c r="E31" s="10" t="n">
        <f aca="false">D31-C31</f>
        <v>-12092.89</v>
      </c>
      <c r="F31" s="18" t="n">
        <f aca="false">ROUND(D31/C31*100,2)</f>
        <v>94.24</v>
      </c>
      <c r="G31" s="19" t="n">
        <v>1019747</v>
      </c>
      <c r="H31" s="19" t="n">
        <v>1001569</v>
      </c>
      <c r="I31" s="20" t="n">
        <f aca="false">H31-G31</f>
        <v>-18178</v>
      </c>
      <c r="J31" s="21" t="n">
        <f aca="false">ROUND(H31/G31*100,2)</f>
        <v>98.22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38759.98</v>
      </c>
      <c r="D32" s="9" t="n">
        <v>32683.72</v>
      </c>
      <c r="E32" s="10" t="n">
        <f aca="false">D32-C32</f>
        <v>-6076.26</v>
      </c>
      <c r="F32" s="18" t="n">
        <f aca="false">ROUND(D32/C32*100,2)</f>
        <v>84.32</v>
      </c>
      <c r="G32" s="19" t="n">
        <v>211538</v>
      </c>
      <c r="H32" s="19" t="n">
        <v>214378</v>
      </c>
      <c r="I32" s="20" t="n">
        <f aca="false">H32-G32</f>
        <v>2840</v>
      </c>
      <c r="J32" s="21" t="n">
        <f aca="false">ROUND(H32/G32*100,2)</f>
        <v>101.34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77818.38</v>
      </c>
      <c r="D33" s="9" t="n">
        <v>83790</v>
      </c>
      <c r="E33" s="10" t="n">
        <f aca="false">D33-C33</f>
        <v>5971.62</v>
      </c>
      <c r="F33" s="18" t="n">
        <f aca="false">ROUND(D33/C33*100,2)</f>
        <v>107.67</v>
      </c>
      <c r="G33" s="19" t="n">
        <v>459546</v>
      </c>
      <c r="H33" s="19" t="n">
        <v>565563</v>
      </c>
      <c r="I33" s="20" t="n">
        <f aca="false">H33-G33</f>
        <v>106017</v>
      </c>
      <c r="J33" s="21" t="n">
        <f aca="false">ROUND(H33/G33*100,2)</f>
        <v>123.07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69773.34</v>
      </c>
      <c r="D34" s="9" t="n">
        <v>78410.96</v>
      </c>
      <c r="E34" s="10" t="n">
        <f aca="false">D34-C34</f>
        <v>8637.62000000001</v>
      </c>
      <c r="F34" s="18" t="n">
        <f aca="false">ROUND(D34/C34*100,2)</f>
        <v>112.38</v>
      </c>
      <c r="G34" s="19" t="n">
        <v>267896</v>
      </c>
      <c r="H34" s="19" t="n">
        <v>272613</v>
      </c>
      <c r="I34" s="20" t="n">
        <f aca="false">H34-G34</f>
        <v>4717</v>
      </c>
      <c r="J34" s="21" t="n">
        <f aca="false">ROUND(H34/G34*100,2)</f>
        <v>101.76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59874.04</v>
      </c>
      <c r="D35" s="9" t="n">
        <v>61596.96</v>
      </c>
      <c r="E35" s="10" t="n">
        <f aca="false">D35-C35</f>
        <v>1722.92</v>
      </c>
      <c r="F35" s="18" t="n">
        <f aca="false">ROUND(D35/C35*100,2)</f>
        <v>102.88</v>
      </c>
      <c r="G35" s="19" t="n">
        <v>274569</v>
      </c>
      <c r="H35" s="19" t="n">
        <v>328242</v>
      </c>
      <c r="I35" s="20" t="n">
        <f aca="false">H35-G35</f>
        <v>53673</v>
      </c>
      <c r="J35" s="21" t="n">
        <f aca="false">ROUND(H35/G35*100,2)</f>
        <v>119.55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107122.47</v>
      </c>
      <c r="D36" s="9" t="n">
        <v>118028.38</v>
      </c>
      <c r="E36" s="10" t="n">
        <f aca="false">D36-C36</f>
        <v>10905.91</v>
      </c>
      <c r="F36" s="18" t="n">
        <f aca="false">ROUND(D36/C36*100,2)</f>
        <v>110.18</v>
      </c>
      <c r="G36" s="19" t="n">
        <v>684114</v>
      </c>
      <c r="H36" s="19" t="n">
        <v>737346</v>
      </c>
      <c r="I36" s="20" t="n">
        <f aca="false">H36-G36</f>
        <v>53232</v>
      </c>
      <c r="J36" s="21" t="n">
        <f aca="false">ROUND(H36/G36*100,2)</f>
        <v>107.78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176080.64</v>
      </c>
      <c r="D37" s="9" t="n">
        <v>152859.26</v>
      </c>
      <c r="E37" s="10" t="n">
        <f aca="false">D37-C37</f>
        <v>-23221.38</v>
      </c>
      <c r="F37" s="18" t="n">
        <f aca="false">ROUND(D37/C37*100,2)</f>
        <v>86.81</v>
      </c>
      <c r="G37" s="19" t="n">
        <v>1140374</v>
      </c>
      <c r="H37" s="19" t="n">
        <v>1108994</v>
      </c>
      <c r="I37" s="20" t="n">
        <f aca="false">H37-G37</f>
        <v>-31380</v>
      </c>
      <c r="J37" s="21" t="n">
        <f aca="false">ROUND(H37/G37*100,2)</f>
        <v>97.25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213457.56</v>
      </c>
      <c r="D38" s="9" t="n">
        <v>234242.96</v>
      </c>
      <c r="E38" s="10" t="n">
        <f aca="false">D38-C38</f>
        <v>20785.4</v>
      </c>
      <c r="F38" s="18" t="n">
        <f aca="false">ROUND(D38/C38*100,2)</f>
        <v>109.74</v>
      </c>
      <c r="G38" s="19" t="n">
        <v>1283101</v>
      </c>
      <c r="H38" s="19" t="n">
        <v>1448201</v>
      </c>
      <c r="I38" s="20" t="n">
        <f aca="false">H38-G38</f>
        <v>165100</v>
      </c>
      <c r="J38" s="21" t="n">
        <f aca="false">ROUND(H38/G38*100,2)</f>
        <v>112.87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116613.75</v>
      </c>
      <c r="D39" s="9" t="n">
        <v>114989.18</v>
      </c>
      <c r="E39" s="10" t="n">
        <f aca="false">D39-C39</f>
        <v>-1624.57000000001</v>
      </c>
      <c r="F39" s="18" t="n">
        <f aca="false">ROUND(D39/C39*100,2)</f>
        <v>98.61</v>
      </c>
      <c r="G39" s="19" t="n">
        <v>810402</v>
      </c>
      <c r="H39" s="19" t="n">
        <v>858213</v>
      </c>
      <c r="I39" s="20" t="n">
        <f aca="false">H39-G39</f>
        <v>47811</v>
      </c>
      <c r="J39" s="21" t="n">
        <f aca="false">ROUND(H39/G39*100,2)</f>
        <v>105.9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64210.68</v>
      </c>
      <c r="D40" s="9" t="n">
        <v>61969.56</v>
      </c>
      <c r="E40" s="10" t="n">
        <f aca="false">D40-C40</f>
        <v>-2241.12</v>
      </c>
      <c r="F40" s="24" t="n">
        <f aca="false">ROUND(D40/C40*100,2)</f>
        <v>96.51</v>
      </c>
      <c r="G40" s="25" t="n">
        <v>418266</v>
      </c>
      <c r="H40" s="25" t="n">
        <v>437463</v>
      </c>
      <c r="I40" s="26" t="n">
        <f aca="false">H40-G40</f>
        <v>19197</v>
      </c>
      <c r="J40" s="27" t="n">
        <f aca="false">ROUND(H40/G40*100,2)</f>
        <v>104.59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8537515.79</v>
      </c>
      <c r="D41" s="30" t="n">
        <f aca="false">SUM(D8:D40)</f>
        <v>9268822.93</v>
      </c>
      <c r="E41" s="30" t="n">
        <f aca="false">D41-C41</f>
        <v>731307.140000001</v>
      </c>
      <c r="F41" s="31" t="n">
        <f aca="false">ROUND(D41/C41*100,2)</f>
        <v>108.57</v>
      </c>
      <c r="G41" s="30" t="n">
        <f aca="false">SUM(G8:G40)</f>
        <v>51903296</v>
      </c>
      <c r="H41" s="30" t="n">
        <f aca="false">SUM(H8:H40)</f>
        <v>55268410</v>
      </c>
      <c r="I41" s="30" t="n">
        <f aca="false">H41-G41</f>
        <v>3365114</v>
      </c>
      <c r="J41" s="31" t="n">
        <f aca="false">ROUND(H41/G41*100,2)</f>
        <v>106.48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60</v>
      </c>
      <c r="D6" s="4" t="s">
        <v>55</v>
      </c>
      <c r="E6" s="4"/>
      <c r="F6" s="5"/>
      <c r="G6" s="4" t="s">
        <v>61</v>
      </c>
      <c r="H6" s="4" t="s">
        <v>62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4522861.15</v>
      </c>
      <c r="D8" s="9" t="n">
        <v>4704234.46</v>
      </c>
      <c r="E8" s="10" t="n">
        <f aca="false">D8-C8</f>
        <v>181373.31</v>
      </c>
      <c r="F8" s="11" t="n">
        <f aca="false">ROUND(D8/C8*100,2)</f>
        <v>104.01</v>
      </c>
      <c r="G8" s="12" t="n">
        <v>30420138</v>
      </c>
      <c r="H8" s="12" t="n">
        <v>31043681</v>
      </c>
      <c r="I8" s="10" t="n">
        <f aca="false">H8-G8</f>
        <v>623543</v>
      </c>
      <c r="J8" s="13" t="n">
        <f aca="false">ROUND(H8/G8*100,2)</f>
        <v>102.05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213948.95</v>
      </c>
      <c r="D9" s="9" t="n">
        <v>214596.13</v>
      </c>
      <c r="E9" s="10" t="n">
        <f aca="false">D9-C9</f>
        <v>647.179999999993</v>
      </c>
      <c r="F9" s="18" t="n">
        <f aca="false">ROUND(D9/C9*100,2)</f>
        <v>100.3</v>
      </c>
      <c r="G9" s="19" t="n">
        <v>1399241</v>
      </c>
      <c r="H9" s="19" t="n">
        <v>1407930</v>
      </c>
      <c r="I9" s="20" t="n">
        <f aca="false">H9-G9</f>
        <v>8689</v>
      </c>
      <c r="J9" s="21" t="n">
        <f aca="false">ROUND(H9/G9*100,2)</f>
        <v>100.62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276669.52</v>
      </c>
      <c r="D10" s="9" t="n">
        <v>286383.93</v>
      </c>
      <c r="E10" s="10" t="n">
        <f aca="false">D10-C10</f>
        <v>9714.40999999997</v>
      </c>
      <c r="F10" s="18" t="n">
        <f aca="false">ROUND(D10/C10*100,2)</f>
        <v>103.51</v>
      </c>
      <c r="G10" s="19" t="n">
        <v>1711571</v>
      </c>
      <c r="H10" s="19" t="n">
        <v>1682414</v>
      </c>
      <c r="I10" s="20" t="n">
        <f aca="false">H10-G10</f>
        <v>-29157</v>
      </c>
      <c r="J10" s="21" t="n">
        <f aca="false">ROUND(H10/G10*100,2)</f>
        <v>98.3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206868.26</v>
      </c>
      <c r="D11" s="9" t="n">
        <v>227698.47</v>
      </c>
      <c r="E11" s="10" t="n">
        <f aca="false">D11-C11</f>
        <v>20830.21</v>
      </c>
      <c r="F11" s="18" t="n">
        <f aca="false">ROUND(D11/C11*100,2)</f>
        <v>110.07</v>
      </c>
      <c r="G11" s="19" t="n">
        <v>1331315</v>
      </c>
      <c r="H11" s="19" t="n">
        <v>1383897</v>
      </c>
      <c r="I11" s="20" t="n">
        <f aca="false">H11-G11</f>
        <v>52582</v>
      </c>
      <c r="J11" s="21" t="n">
        <f aca="false">ROUND(H11/G11*100,2)</f>
        <v>103.95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70780.66</v>
      </c>
      <c r="D12" s="9" t="n">
        <v>75691</v>
      </c>
      <c r="E12" s="10" t="n">
        <f aca="false">D12-C12</f>
        <v>4910.34</v>
      </c>
      <c r="F12" s="18" t="n">
        <f aca="false">ROUND(D12/C12*100,2)</f>
        <v>106.94</v>
      </c>
      <c r="G12" s="19" t="n">
        <v>399474</v>
      </c>
      <c r="H12" s="19" t="n">
        <v>395622</v>
      </c>
      <c r="I12" s="20" t="n">
        <f aca="false">H12-G12</f>
        <v>-3852</v>
      </c>
      <c r="J12" s="21" t="n">
        <f aca="false">ROUND(H12/G12*100,2)</f>
        <v>99.04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69575.99</v>
      </c>
      <c r="D13" s="9" t="n">
        <v>72041.51</v>
      </c>
      <c r="E13" s="10" t="n">
        <f aca="false">D13-C13</f>
        <v>2465.51999999999</v>
      </c>
      <c r="F13" s="18" t="n">
        <f aca="false">ROUND(D13/C13*100,2)</f>
        <v>103.54</v>
      </c>
      <c r="G13" s="19" t="n">
        <v>354096</v>
      </c>
      <c r="H13" s="19" t="n">
        <v>388655</v>
      </c>
      <c r="I13" s="20" t="n">
        <f aca="false">H13-G13</f>
        <v>34559</v>
      </c>
      <c r="J13" s="21" t="n">
        <f aca="false">ROUND(H13/G13*100,2)</f>
        <v>109.76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385223.34</v>
      </c>
      <c r="D14" s="9" t="n">
        <v>504903.89</v>
      </c>
      <c r="E14" s="10" t="n">
        <f aca="false">D14-C14</f>
        <v>119680.55</v>
      </c>
      <c r="F14" s="18" t="n">
        <f aca="false">ROUND(D14/C14*100,2)</f>
        <v>131.07</v>
      </c>
      <c r="G14" s="19" t="n">
        <v>2246619</v>
      </c>
      <c r="H14" s="19" t="n">
        <v>2356825</v>
      </c>
      <c r="I14" s="20" t="n">
        <f aca="false">H14-G14</f>
        <v>110206</v>
      </c>
      <c r="J14" s="21" t="n">
        <f aca="false">ROUND(H14/G14*100,2)</f>
        <v>104.91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203260.73</v>
      </c>
      <c r="D15" s="9" t="n">
        <v>241760.67</v>
      </c>
      <c r="E15" s="10" t="n">
        <f aca="false">D15-C15</f>
        <v>38499.94</v>
      </c>
      <c r="F15" s="18" t="n">
        <f aca="false">ROUND(D15/C15*100,2)</f>
        <v>118.94</v>
      </c>
      <c r="G15" s="19" t="n">
        <v>1461740</v>
      </c>
      <c r="H15" s="19" t="n">
        <v>1736408</v>
      </c>
      <c r="I15" s="20" t="n">
        <f aca="false">H15-G15</f>
        <v>274668</v>
      </c>
      <c r="J15" s="21" t="n">
        <f aca="false">ROUND(H15/G15*100,2)</f>
        <v>118.79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18586.52</v>
      </c>
      <c r="D16" s="9" t="n">
        <v>19562.33</v>
      </c>
      <c r="E16" s="10" t="n">
        <f aca="false">D16-C16</f>
        <v>975.810000000001</v>
      </c>
      <c r="F16" s="18" t="n">
        <f aca="false">ROUND(D16/C16*100,2)</f>
        <v>105.25</v>
      </c>
      <c r="G16" s="19" t="n">
        <v>130237</v>
      </c>
      <c r="H16" s="19" t="n">
        <v>122696</v>
      </c>
      <c r="I16" s="20" t="n">
        <f aca="false">H16-G16</f>
        <v>-7541</v>
      </c>
      <c r="J16" s="21" t="n">
        <f aca="false">ROUND(H16/G16*100,2)</f>
        <v>94.21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98207.46</v>
      </c>
      <c r="D17" s="9" t="n">
        <v>97781.89</v>
      </c>
      <c r="E17" s="10" t="n">
        <f aca="false">D17-C17</f>
        <v>-425.570000000007</v>
      </c>
      <c r="F17" s="18" t="n">
        <f aca="false">ROUND(D17/C17*100,2)</f>
        <v>99.57</v>
      </c>
      <c r="G17" s="19" t="n">
        <v>288615</v>
      </c>
      <c r="H17" s="19" t="n">
        <v>322585</v>
      </c>
      <c r="I17" s="20" t="n">
        <f aca="false">H17-G17</f>
        <v>33970</v>
      </c>
      <c r="J17" s="21" t="n">
        <f aca="false">ROUND(H17/G17*100,2)</f>
        <v>111.77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33766.02</v>
      </c>
      <c r="D18" s="9" t="n">
        <v>38486</v>
      </c>
      <c r="E18" s="10" t="n">
        <f aca="false">D18-C18</f>
        <v>4719.98</v>
      </c>
      <c r="F18" s="18" t="n">
        <f aca="false">ROUND(D18/C18*100,2)</f>
        <v>113.98</v>
      </c>
      <c r="G18" s="19" t="n">
        <v>214509</v>
      </c>
      <c r="H18" s="19" t="n">
        <v>231717</v>
      </c>
      <c r="I18" s="20" t="n">
        <f aca="false">H18-G18</f>
        <v>17208</v>
      </c>
      <c r="J18" s="21" t="n">
        <f aca="false">ROUND(H18/G18*100,2)</f>
        <v>108.02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171991.37</v>
      </c>
      <c r="D19" s="9" t="n">
        <v>179066.86</v>
      </c>
      <c r="E19" s="10" t="n">
        <f aca="false">D19-C19</f>
        <v>7075.48999999999</v>
      </c>
      <c r="F19" s="18" t="n">
        <f aca="false">ROUND(D19/C19*100,2)</f>
        <v>104.11</v>
      </c>
      <c r="G19" s="19" t="n">
        <v>904635</v>
      </c>
      <c r="H19" s="19" t="n">
        <v>967661</v>
      </c>
      <c r="I19" s="20" t="n">
        <f aca="false">H19-G19</f>
        <v>63026</v>
      </c>
      <c r="J19" s="21" t="n">
        <f aca="false">ROUND(H19/G19*100,2)</f>
        <v>106.97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34158.83</v>
      </c>
      <c r="D20" s="9" t="n">
        <v>37522.24</v>
      </c>
      <c r="E20" s="10" t="n">
        <f aca="false">D20-C20</f>
        <v>3363.41</v>
      </c>
      <c r="F20" s="18" t="n">
        <f aca="false">ROUND(D20/C20*100,2)</f>
        <v>109.85</v>
      </c>
      <c r="G20" s="19" t="n">
        <v>200636</v>
      </c>
      <c r="H20" s="19" t="n">
        <v>193736</v>
      </c>
      <c r="I20" s="20" t="n">
        <f aca="false">H20-G20</f>
        <v>-6900</v>
      </c>
      <c r="J20" s="21" t="n">
        <f aca="false">ROUND(H20/G20*100,2)</f>
        <v>96.56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186623.77</v>
      </c>
      <c r="D21" s="9" t="n">
        <v>181298.73</v>
      </c>
      <c r="E21" s="10" t="n">
        <f aca="false">D21-C21</f>
        <v>-5325.03999999998</v>
      </c>
      <c r="F21" s="18" t="n">
        <f aca="false">ROUND(D21/C21*100,2)</f>
        <v>97.15</v>
      </c>
      <c r="G21" s="19" t="n">
        <v>1221535</v>
      </c>
      <c r="H21" s="19" t="n">
        <v>1287285</v>
      </c>
      <c r="I21" s="20" t="n">
        <f aca="false">H21-G21</f>
        <v>65750</v>
      </c>
      <c r="J21" s="21" t="n">
        <f aca="false">ROUND(H21/G21*100,2)</f>
        <v>105.38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42878.46</v>
      </c>
      <c r="D22" s="9" t="n">
        <v>42388.3</v>
      </c>
      <c r="E22" s="10" t="n">
        <f aca="false">D22-C22</f>
        <v>-490.159999999996</v>
      </c>
      <c r="F22" s="18" t="n">
        <f aca="false">ROUND(D22/C22*100,2)</f>
        <v>98.86</v>
      </c>
      <c r="G22" s="19" t="n">
        <v>241336</v>
      </c>
      <c r="H22" s="19" t="n">
        <v>235132</v>
      </c>
      <c r="I22" s="20" t="n">
        <f aca="false">H22-G22</f>
        <v>-6204</v>
      </c>
      <c r="J22" s="21" t="n">
        <f aca="false">ROUND(H22/G22*100,2)</f>
        <v>97.43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93410.62</v>
      </c>
      <c r="D23" s="9" t="n">
        <v>94308.89</v>
      </c>
      <c r="E23" s="10" t="n">
        <f aca="false">D23-C23</f>
        <v>898.270000000004</v>
      </c>
      <c r="F23" s="18" t="n">
        <f aca="false">ROUND(D23/C23*100,2)</f>
        <v>100.96</v>
      </c>
      <c r="G23" s="19" t="n">
        <v>563278</v>
      </c>
      <c r="H23" s="19" t="n">
        <v>595433</v>
      </c>
      <c r="I23" s="20" t="n">
        <f aca="false">H23-G23</f>
        <v>32155</v>
      </c>
      <c r="J23" s="21" t="n">
        <f aca="false">ROUND(H23/G23*100,2)</f>
        <v>105.71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46548.39</v>
      </c>
      <c r="D24" s="9" t="n">
        <v>41215.01</v>
      </c>
      <c r="E24" s="10" t="n">
        <f aca="false">D24-C24</f>
        <v>-5333.38</v>
      </c>
      <c r="F24" s="18" t="n">
        <f aca="false">ROUND(D24/C24*100,2)</f>
        <v>88.54</v>
      </c>
      <c r="G24" s="19" t="n">
        <v>296093</v>
      </c>
      <c r="H24" s="19" t="n">
        <v>256181</v>
      </c>
      <c r="I24" s="20" t="n">
        <f aca="false">H24-G24</f>
        <v>-39912</v>
      </c>
      <c r="J24" s="21" t="n">
        <f aca="false">ROUND(H24/G24*100,2)</f>
        <v>86.52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53930.97</v>
      </c>
      <c r="D25" s="9" t="n">
        <v>60312.22</v>
      </c>
      <c r="E25" s="10" t="n">
        <f aca="false">D25-C25</f>
        <v>6381.25</v>
      </c>
      <c r="F25" s="18" t="n">
        <f aca="false">ROUND(D25/C25*100,2)</f>
        <v>111.83</v>
      </c>
      <c r="G25" s="19" t="n">
        <v>332176</v>
      </c>
      <c r="H25" s="19" t="n">
        <v>367203</v>
      </c>
      <c r="I25" s="20" t="n">
        <f aca="false">H25-G25</f>
        <v>35027</v>
      </c>
      <c r="J25" s="21" t="n">
        <f aca="false">ROUND(H25/G25*100,2)</f>
        <v>110.54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25595.7</v>
      </c>
      <c r="D26" s="9" t="n">
        <v>28050.24</v>
      </c>
      <c r="E26" s="10" t="n">
        <f aca="false">D26-C26</f>
        <v>2454.54</v>
      </c>
      <c r="F26" s="18" t="n">
        <f aca="false">ROUND(D26/C26*100,2)</f>
        <v>109.59</v>
      </c>
      <c r="G26" s="19" t="n">
        <v>180213</v>
      </c>
      <c r="H26" s="19" t="n">
        <v>184189</v>
      </c>
      <c r="I26" s="20" t="n">
        <f aca="false">H26-G26</f>
        <v>3976</v>
      </c>
      <c r="J26" s="21" t="n">
        <f aca="false">ROUND(H26/G26*100,2)</f>
        <v>102.21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45198.71</v>
      </c>
      <c r="D27" s="9" t="n">
        <v>49926.63</v>
      </c>
      <c r="E27" s="10" t="n">
        <f aca="false">D27-C27</f>
        <v>4727.92</v>
      </c>
      <c r="F27" s="18" t="n">
        <f aca="false">ROUND(D27/C27*100,2)</f>
        <v>110.46</v>
      </c>
      <c r="G27" s="19" t="n">
        <v>285917</v>
      </c>
      <c r="H27" s="19" t="n">
        <v>292991</v>
      </c>
      <c r="I27" s="20" t="n">
        <f aca="false">H27-G27</f>
        <v>7074</v>
      </c>
      <c r="J27" s="21" t="n">
        <f aca="false">ROUND(H27/G27*100,2)</f>
        <v>102.47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79766.67</v>
      </c>
      <c r="D28" s="9" t="n">
        <v>82148.8</v>
      </c>
      <c r="E28" s="10" t="n">
        <f aca="false">D28-C28</f>
        <v>2382.13</v>
      </c>
      <c r="F28" s="18" t="n">
        <f aca="false">ROUND(D28/C28*100,2)</f>
        <v>102.99</v>
      </c>
      <c r="G28" s="19" t="n">
        <v>365005</v>
      </c>
      <c r="H28" s="19" t="n">
        <v>369131</v>
      </c>
      <c r="I28" s="20" t="n">
        <f aca="false">H28-G28</f>
        <v>4126</v>
      </c>
      <c r="J28" s="21" t="n">
        <f aca="false">ROUND(H28/G28*100,2)</f>
        <v>101.13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18946.51</v>
      </c>
      <c r="D29" s="9" t="n">
        <v>19273.98</v>
      </c>
      <c r="E29" s="10" t="n">
        <f aca="false">D29-C29</f>
        <v>327.470000000001</v>
      </c>
      <c r="F29" s="18" t="n">
        <f aca="false">ROUND(D29/C29*100,2)</f>
        <v>101.73</v>
      </c>
      <c r="G29" s="19" t="n">
        <v>108610</v>
      </c>
      <c r="H29" s="19" t="n">
        <v>112979</v>
      </c>
      <c r="I29" s="20" t="n">
        <f aca="false">H29-G29</f>
        <v>4369</v>
      </c>
      <c r="J29" s="21" t="n">
        <f aca="false">ROUND(H29/G29*100,2)</f>
        <v>104.02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101264.52</v>
      </c>
      <c r="D30" s="9" t="n">
        <v>105112.37</v>
      </c>
      <c r="E30" s="10" t="n">
        <f aca="false">D30-C30</f>
        <v>3847.84999999999</v>
      </c>
      <c r="F30" s="18" t="n">
        <f aca="false">ROUND(D30/C30*100,2)</f>
        <v>103.8</v>
      </c>
      <c r="G30" s="19" t="n">
        <v>528097</v>
      </c>
      <c r="H30" s="19" t="n">
        <v>562652</v>
      </c>
      <c r="I30" s="20" t="n">
        <f aca="false">H30-G30</f>
        <v>34555</v>
      </c>
      <c r="J30" s="21" t="n">
        <f aca="false">ROUND(H30/G30*100,2)</f>
        <v>106.54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224982.72</v>
      </c>
      <c r="D31" s="9" t="n">
        <v>210040.4</v>
      </c>
      <c r="E31" s="10" t="n">
        <f aca="false">D31-C31</f>
        <v>-14942.32</v>
      </c>
      <c r="F31" s="18" t="n">
        <f aca="false">ROUND(D31/C31*100,2)</f>
        <v>93.36</v>
      </c>
      <c r="G31" s="19" t="n">
        <v>1123443</v>
      </c>
      <c r="H31" s="19" t="n">
        <v>1061564</v>
      </c>
      <c r="I31" s="20" t="n">
        <f aca="false">H31-G31</f>
        <v>-61879</v>
      </c>
      <c r="J31" s="21" t="n">
        <f aca="false">ROUND(H31/G31*100,2)</f>
        <v>94.49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34143.1</v>
      </c>
      <c r="D32" s="9" t="n">
        <v>38759.98</v>
      </c>
      <c r="E32" s="10" t="n">
        <f aca="false">D32-C32</f>
        <v>4616.88000000001</v>
      </c>
      <c r="F32" s="18" t="n">
        <f aca="false">ROUND(D32/C32*100,2)</f>
        <v>113.52</v>
      </c>
      <c r="G32" s="19" t="n">
        <v>197647</v>
      </c>
      <c r="H32" s="19" t="n">
        <v>219514</v>
      </c>
      <c r="I32" s="20" t="n">
        <f aca="false">H32-G32</f>
        <v>21867</v>
      </c>
      <c r="J32" s="21" t="n">
        <f aca="false">ROUND(H32/G32*100,2)</f>
        <v>111.06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72059.41</v>
      </c>
      <c r="D33" s="9" t="n">
        <v>77818.38</v>
      </c>
      <c r="E33" s="10" t="n">
        <f aca="false">D33-C33</f>
        <v>5758.97</v>
      </c>
      <c r="F33" s="18" t="n">
        <f aca="false">ROUND(D33/C33*100,2)</f>
        <v>107.99</v>
      </c>
      <c r="G33" s="19" t="n">
        <v>453514</v>
      </c>
      <c r="H33" s="19" t="n">
        <v>474626</v>
      </c>
      <c r="I33" s="20" t="n">
        <f aca="false">H33-G33</f>
        <v>21112</v>
      </c>
      <c r="J33" s="21" t="n">
        <f aca="false">ROUND(H33/G33*100,2)</f>
        <v>104.66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60822.44</v>
      </c>
      <c r="D34" s="9" t="n">
        <v>69773.34</v>
      </c>
      <c r="E34" s="10" t="n">
        <f aca="false">D34-C34</f>
        <v>8950.89999999999</v>
      </c>
      <c r="F34" s="18" t="n">
        <f aca="false">ROUND(D34/C34*100,2)</f>
        <v>114.72</v>
      </c>
      <c r="G34" s="19" t="n">
        <v>258583</v>
      </c>
      <c r="H34" s="19" t="n">
        <v>294635</v>
      </c>
      <c r="I34" s="20" t="n">
        <f aca="false">H34-G34</f>
        <v>36052</v>
      </c>
      <c r="J34" s="21" t="n">
        <f aca="false">ROUND(H34/G34*100,2)</f>
        <v>113.94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55848.02</v>
      </c>
      <c r="D35" s="9" t="n">
        <v>59874.04</v>
      </c>
      <c r="E35" s="10" t="n">
        <f aca="false">D35-C35</f>
        <v>4026.02</v>
      </c>
      <c r="F35" s="18" t="n">
        <f aca="false">ROUND(D35/C35*100,2)</f>
        <v>107.21</v>
      </c>
      <c r="G35" s="19" t="n">
        <v>300540</v>
      </c>
      <c r="H35" s="19" t="n">
        <v>286640</v>
      </c>
      <c r="I35" s="20" t="n">
        <f aca="false">H35-G35</f>
        <v>-13900</v>
      </c>
      <c r="J35" s="21" t="n">
        <f aca="false">ROUND(H35/G35*100,2)</f>
        <v>95.37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107983.31</v>
      </c>
      <c r="D36" s="9" t="n">
        <v>107122.47</v>
      </c>
      <c r="E36" s="10" t="n">
        <f aca="false">D36-C36</f>
        <v>-860.839999999997</v>
      </c>
      <c r="F36" s="18" t="n">
        <f aca="false">ROUND(D36/C36*100,2)</f>
        <v>99.2</v>
      </c>
      <c r="G36" s="19" t="n">
        <v>667636</v>
      </c>
      <c r="H36" s="19" t="n">
        <v>695551</v>
      </c>
      <c r="I36" s="20" t="n">
        <f aca="false">H36-G36</f>
        <v>27915</v>
      </c>
      <c r="J36" s="21" t="n">
        <f aca="false">ROUND(H36/G36*100,2)</f>
        <v>104.18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161002.09</v>
      </c>
      <c r="D37" s="9" t="n">
        <v>176080.64</v>
      </c>
      <c r="E37" s="10" t="n">
        <f aca="false">D37-C37</f>
        <v>15078.55</v>
      </c>
      <c r="F37" s="18" t="n">
        <f aca="false">ROUND(D37/C37*100,2)</f>
        <v>109.37</v>
      </c>
      <c r="G37" s="19" t="n">
        <v>1113445</v>
      </c>
      <c r="H37" s="19" t="n">
        <v>1156791</v>
      </c>
      <c r="I37" s="20" t="n">
        <f aca="false">H37-G37</f>
        <v>43346</v>
      </c>
      <c r="J37" s="21" t="n">
        <f aca="false">ROUND(H37/G37*100,2)</f>
        <v>103.89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199187.96</v>
      </c>
      <c r="D38" s="9" t="n">
        <v>213457.56</v>
      </c>
      <c r="E38" s="10" t="n">
        <f aca="false">D38-C38</f>
        <v>14269.6</v>
      </c>
      <c r="F38" s="18" t="n">
        <f aca="false">ROUND(D38/C38*100,2)</f>
        <v>107.16</v>
      </c>
      <c r="G38" s="19" t="n">
        <v>1284731</v>
      </c>
      <c r="H38" s="19" t="n">
        <v>1377270</v>
      </c>
      <c r="I38" s="20" t="n">
        <f aca="false">H38-G38</f>
        <v>92539</v>
      </c>
      <c r="J38" s="21" t="n">
        <f aca="false">ROUND(H38/G38*100,2)</f>
        <v>107.2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122859.27</v>
      </c>
      <c r="D39" s="9" t="n">
        <v>116613.75</v>
      </c>
      <c r="E39" s="10" t="n">
        <f aca="false">D39-C39</f>
        <v>-6245.52</v>
      </c>
      <c r="F39" s="18" t="n">
        <f aca="false">ROUND(D39/C39*100,2)</f>
        <v>94.92</v>
      </c>
      <c r="G39" s="19" t="n">
        <v>817372</v>
      </c>
      <c r="H39" s="19" t="n">
        <v>807444</v>
      </c>
      <c r="I39" s="20" t="n">
        <f aca="false">H39-G39</f>
        <v>-9928</v>
      </c>
      <c r="J39" s="21" t="n">
        <f aca="false">ROUND(H39/G39*100,2)</f>
        <v>98.79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75388.95</v>
      </c>
      <c r="D40" s="9" t="n">
        <v>64210.68</v>
      </c>
      <c r="E40" s="10" t="n">
        <f aca="false">D40-C40</f>
        <v>-11178.27</v>
      </c>
      <c r="F40" s="24" t="n">
        <f aca="false">ROUND(D40/C40*100,2)</f>
        <v>85.17</v>
      </c>
      <c r="G40" s="25" t="n">
        <v>522550</v>
      </c>
      <c r="H40" s="25" t="n">
        <v>422165</v>
      </c>
      <c r="I40" s="26" t="n">
        <f aca="false">H40-G40</f>
        <v>-100385</v>
      </c>
      <c r="J40" s="27" t="n">
        <f aca="false">ROUND(H40/G40*100,2)</f>
        <v>80.79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8114340.39</v>
      </c>
      <c r="D41" s="30" t="n">
        <f aca="false">SUM(D8:D40)</f>
        <v>8537515.79</v>
      </c>
      <c r="E41" s="30" t="n">
        <f aca="false">D41-C41</f>
        <v>423175.399999999</v>
      </c>
      <c r="F41" s="31" t="n">
        <f aca="false">ROUND(D41/C41*100,2)</f>
        <v>105.22</v>
      </c>
      <c r="G41" s="30" t="n">
        <f aca="false">SUM(G8:G40)</f>
        <v>51924547</v>
      </c>
      <c r="H41" s="30" t="n">
        <f aca="false">SUM(H8:H40)</f>
        <v>53293203</v>
      </c>
      <c r="I41" s="30" t="n">
        <f aca="false">H41-G41</f>
        <v>1368656</v>
      </c>
      <c r="J41" s="31" t="n">
        <f aca="false">ROUND(H41/G41*100,2)</f>
        <v>102.64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8" activeCellId="0" sqref="H8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64</v>
      </c>
      <c r="D6" s="4" t="s">
        <v>65</v>
      </c>
      <c r="E6" s="4"/>
      <c r="F6" s="5"/>
      <c r="G6" s="4" t="s">
        <v>66</v>
      </c>
      <c r="H6" s="4" t="s">
        <v>67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4129510.17</v>
      </c>
      <c r="D8" s="9" t="n">
        <v>4729974.96</v>
      </c>
      <c r="E8" s="10" t="n">
        <f aca="false">D8-C8</f>
        <v>600464.79</v>
      </c>
      <c r="F8" s="11" t="n">
        <f aca="false">ROUND(D8/C8*100,2)</f>
        <v>114.54</v>
      </c>
      <c r="G8" s="12" t="n">
        <v>26883028</v>
      </c>
      <c r="H8" s="12" t="n">
        <v>28249184</v>
      </c>
      <c r="I8" s="10" t="n">
        <f aca="false">H8-G8</f>
        <v>1366156</v>
      </c>
      <c r="J8" s="13" t="n">
        <f aca="false">ROUND(H8/G8*100,2)</f>
        <v>105.08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189964.28</v>
      </c>
      <c r="D9" s="9" t="n">
        <v>201388.11</v>
      </c>
      <c r="E9" s="10" t="n">
        <f aca="false">D9-C9</f>
        <v>11423.83</v>
      </c>
      <c r="F9" s="18" t="n">
        <f aca="false">ROUND(D9/C9*100,2)</f>
        <v>106.01</v>
      </c>
      <c r="G9" s="19" t="n">
        <v>1242397</v>
      </c>
      <c r="H9" s="19" t="n">
        <v>1283879</v>
      </c>
      <c r="I9" s="20" t="n">
        <f aca="false">H9-G9</f>
        <v>41482</v>
      </c>
      <c r="J9" s="21" t="n">
        <f aca="false">ROUND(H9/G9*100,2)</f>
        <v>103.34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249393.05</v>
      </c>
      <c r="D10" s="9" t="n">
        <v>289735.26</v>
      </c>
      <c r="E10" s="10" t="n">
        <f aca="false">D10-C10</f>
        <v>40342.21</v>
      </c>
      <c r="F10" s="18" t="n">
        <f aca="false">ROUND(D10/C10*100,2)</f>
        <v>116.18</v>
      </c>
      <c r="G10" s="19" t="n">
        <v>1472202</v>
      </c>
      <c r="H10" s="19" t="n">
        <v>1604718</v>
      </c>
      <c r="I10" s="20" t="n">
        <f aca="false">H10-G10</f>
        <v>132516</v>
      </c>
      <c r="J10" s="21" t="n">
        <f aca="false">ROUND(H10/G10*100,2)</f>
        <v>109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202141.22</v>
      </c>
      <c r="D11" s="9" t="n">
        <v>206207.87</v>
      </c>
      <c r="E11" s="10" t="n">
        <f aca="false">D11-C11</f>
        <v>4066.64999999999</v>
      </c>
      <c r="F11" s="18" t="n">
        <f aca="false">ROUND(D11/C11*100,2)</f>
        <v>102.01</v>
      </c>
      <c r="G11" s="19" t="n">
        <v>1243136</v>
      </c>
      <c r="H11" s="19" t="n">
        <v>1319839</v>
      </c>
      <c r="I11" s="20" t="n">
        <f aca="false">H11-G11</f>
        <v>76703</v>
      </c>
      <c r="J11" s="21" t="n">
        <f aca="false">ROUND(H11/G11*100,2)</f>
        <v>106.17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66267.83</v>
      </c>
      <c r="D12" s="9" t="n">
        <v>90570.46</v>
      </c>
      <c r="E12" s="10" t="n">
        <f aca="false">D12-C12</f>
        <v>24302.63</v>
      </c>
      <c r="F12" s="18" t="n">
        <f aca="false">ROUND(D12/C12*100,2)</f>
        <v>136.67</v>
      </c>
      <c r="G12" s="19" t="n">
        <v>344480</v>
      </c>
      <c r="H12" s="19" t="n">
        <v>415463</v>
      </c>
      <c r="I12" s="20" t="n">
        <f aca="false">H12-G12</f>
        <v>70983</v>
      </c>
      <c r="J12" s="21" t="n">
        <f aca="false">ROUND(H12/G12*100,2)</f>
        <v>120.61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62455.52</v>
      </c>
      <c r="D13" s="9" t="n">
        <v>69088.02</v>
      </c>
      <c r="E13" s="10" t="n">
        <f aca="false">D13-C13</f>
        <v>6632.50000000001</v>
      </c>
      <c r="F13" s="18" t="n">
        <f aca="false">ROUND(D13/C13*100,2)</f>
        <v>110.62</v>
      </c>
      <c r="G13" s="19" t="n">
        <v>341767</v>
      </c>
      <c r="H13" s="19" t="n">
        <v>371373</v>
      </c>
      <c r="I13" s="20" t="n">
        <f aca="false">H13-G13</f>
        <v>29606</v>
      </c>
      <c r="J13" s="21" t="n">
        <f aca="false">ROUND(H13/G13*100,2)</f>
        <v>108.66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436651.27</v>
      </c>
      <c r="D14" s="9" t="n">
        <v>396659.49</v>
      </c>
      <c r="E14" s="10" t="n">
        <f aca="false">D14-C14</f>
        <v>-39991.78</v>
      </c>
      <c r="F14" s="18" t="n">
        <f aca="false">ROUND(D14/C14*100,2)</f>
        <v>90.84</v>
      </c>
      <c r="G14" s="19" t="n">
        <v>2063487</v>
      </c>
      <c r="H14" s="19" t="n">
        <v>2259925</v>
      </c>
      <c r="I14" s="20" t="n">
        <f aca="false">H14-G14</f>
        <v>196438</v>
      </c>
      <c r="J14" s="21" t="n">
        <f aca="false">ROUND(H14/G14*100,2)</f>
        <v>109.52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215440.55</v>
      </c>
      <c r="D15" s="9" t="n">
        <v>248990.06</v>
      </c>
      <c r="E15" s="10" t="n">
        <f aca="false">D15-C15</f>
        <v>33549.51</v>
      </c>
      <c r="F15" s="18" t="n">
        <f aca="false">ROUND(D15/C15*100,2)</f>
        <v>115.57</v>
      </c>
      <c r="G15" s="19" t="n">
        <v>1550118</v>
      </c>
      <c r="H15" s="19" t="n">
        <v>1847565</v>
      </c>
      <c r="I15" s="20" t="n">
        <f aca="false">H15-G15</f>
        <v>297447</v>
      </c>
      <c r="J15" s="21" t="n">
        <f aca="false">ROUND(H15/G15*100,2)</f>
        <v>119.19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17101.2</v>
      </c>
      <c r="D16" s="9" t="n">
        <v>16822.25</v>
      </c>
      <c r="E16" s="10" t="n">
        <f aca="false">D16-C16</f>
        <v>-278.950000000001</v>
      </c>
      <c r="F16" s="18" t="n">
        <f aca="false">ROUND(D16/C16*100,2)</f>
        <v>98.37</v>
      </c>
      <c r="G16" s="19" t="n">
        <v>105002</v>
      </c>
      <c r="H16" s="19" t="n">
        <v>113927</v>
      </c>
      <c r="I16" s="20" t="n">
        <f aca="false">H16-G16</f>
        <v>8925</v>
      </c>
      <c r="J16" s="21" t="n">
        <f aca="false">ROUND(H16/G16*100,2)</f>
        <v>108.5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87009.07</v>
      </c>
      <c r="D17" s="9" t="n">
        <v>91476.67</v>
      </c>
      <c r="E17" s="10" t="n">
        <f aca="false">D17-C17</f>
        <v>4467.59999999999</v>
      </c>
      <c r="F17" s="18" t="n">
        <f aca="false">ROUND(D17/C17*100,2)</f>
        <v>105.13</v>
      </c>
      <c r="G17" s="19" t="n">
        <v>264554</v>
      </c>
      <c r="H17" s="19" t="n">
        <v>309906</v>
      </c>
      <c r="I17" s="20" t="n">
        <f aca="false">H17-G17</f>
        <v>45352</v>
      </c>
      <c r="J17" s="21" t="n">
        <f aca="false">ROUND(H17/G17*100,2)</f>
        <v>117.14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34176.76</v>
      </c>
      <c r="D18" s="9" t="n">
        <v>40847.81</v>
      </c>
      <c r="E18" s="10" t="n">
        <f aca="false">D18-C18</f>
        <v>6671.05</v>
      </c>
      <c r="F18" s="18" t="n">
        <f aca="false">ROUND(D18/C18*100,2)</f>
        <v>119.52</v>
      </c>
      <c r="G18" s="19" t="n">
        <v>200070</v>
      </c>
      <c r="H18" s="19" t="n">
        <v>223202</v>
      </c>
      <c r="I18" s="20" t="n">
        <f aca="false">H18-G18</f>
        <v>23132</v>
      </c>
      <c r="J18" s="21" t="n">
        <f aca="false">ROUND(H18/G18*100,2)</f>
        <v>111.56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158127.02</v>
      </c>
      <c r="D19" s="9" t="n">
        <v>166196.38</v>
      </c>
      <c r="E19" s="10" t="n">
        <f aca="false">D19-C19</f>
        <v>8069.36000000002</v>
      </c>
      <c r="F19" s="18" t="n">
        <f aca="false">ROUND(D19/C19*100,2)</f>
        <v>105.1</v>
      </c>
      <c r="G19" s="19" t="n">
        <v>821811</v>
      </c>
      <c r="H19" s="19" t="n">
        <v>856326</v>
      </c>
      <c r="I19" s="20" t="n">
        <f aca="false">H19-G19</f>
        <v>34515</v>
      </c>
      <c r="J19" s="21" t="n">
        <f aca="false">ROUND(H19/G19*100,2)</f>
        <v>104.2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33276.98</v>
      </c>
      <c r="D20" s="9" t="n">
        <v>30594.16</v>
      </c>
      <c r="E20" s="10" t="n">
        <f aca="false">D20-C20</f>
        <v>-2682.82</v>
      </c>
      <c r="F20" s="18" t="n">
        <f aca="false">ROUND(D20/C20*100,2)</f>
        <v>91.94</v>
      </c>
      <c r="G20" s="19" t="n">
        <v>161414</v>
      </c>
      <c r="H20" s="19" t="n">
        <v>178075</v>
      </c>
      <c r="I20" s="20" t="n">
        <f aca="false">H20-G20</f>
        <v>16661</v>
      </c>
      <c r="J20" s="21" t="n">
        <f aca="false">ROUND(H20/G20*100,2)</f>
        <v>110.32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160112.48</v>
      </c>
      <c r="D21" s="9" t="n">
        <v>185685.76</v>
      </c>
      <c r="E21" s="10" t="n">
        <f aca="false">D21-C21</f>
        <v>25573.28</v>
      </c>
      <c r="F21" s="18" t="n">
        <f aca="false">ROUND(D21/C21*100,2)</f>
        <v>115.97</v>
      </c>
      <c r="G21" s="19" t="n">
        <v>1103325</v>
      </c>
      <c r="H21" s="19" t="n">
        <v>1218787</v>
      </c>
      <c r="I21" s="20" t="n">
        <f aca="false">H21-G21</f>
        <v>115462</v>
      </c>
      <c r="J21" s="21" t="n">
        <f aca="false">ROUND(H21/G21*100,2)</f>
        <v>110.46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36558.83</v>
      </c>
      <c r="D22" s="9" t="n">
        <v>36053.92</v>
      </c>
      <c r="E22" s="10" t="n">
        <f aca="false">D22-C22</f>
        <v>-504.910000000004</v>
      </c>
      <c r="F22" s="18" t="n">
        <f aca="false">ROUND(D22/C22*100,2)</f>
        <v>98.62</v>
      </c>
      <c r="G22" s="19" t="n">
        <v>177716</v>
      </c>
      <c r="H22" s="19" t="n">
        <v>217426</v>
      </c>
      <c r="I22" s="20" t="n">
        <f aca="false">H22-G22</f>
        <v>39710</v>
      </c>
      <c r="J22" s="21" t="n">
        <f aca="false">ROUND(H22/G22*100,2)</f>
        <v>122.34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82989.15</v>
      </c>
      <c r="D23" s="9" t="n">
        <v>103195.05</v>
      </c>
      <c r="E23" s="10" t="n">
        <f aca="false">D23-C23</f>
        <v>20205.9</v>
      </c>
      <c r="F23" s="18" t="n">
        <f aca="false">ROUND(D23/C23*100,2)</f>
        <v>124.35</v>
      </c>
      <c r="G23" s="19" t="n">
        <v>485510</v>
      </c>
      <c r="H23" s="19" t="n">
        <v>567183</v>
      </c>
      <c r="I23" s="20" t="n">
        <f aca="false">H23-G23</f>
        <v>81673</v>
      </c>
      <c r="J23" s="21" t="n">
        <f aca="false">ROUND(H23/G23*100,2)</f>
        <v>116.82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37327.89</v>
      </c>
      <c r="D24" s="9" t="n">
        <v>40662.59</v>
      </c>
      <c r="E24" s="10" t="n">
        <f aca="false">D24-C24</f>
        <v>3334.7</v>
      </c>
      <c r="F24" s="18" t="n">
        <f aca="false">ROUND(D24/C24*100,2)</f>
        <v>108.93</v>
      </c>
      <c r="G24" s="19" t="n">
        <v>221231</v>
      </c>
      <c r="H24" s="19" t="n">
        <v>282474</v>
      </c>
      <c r="I24" s="20" t="n">
        <f aca="false">H24-G24</f>
        <v>61243</v>
      </c>
      <c r="J24" s="21" t="n">
        <f aca="false">ROUND(H24/G24*100,2)</f>
        <v>127.68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53329.52</v>
      </c>
      <c r="D25" s="9" t="n">
        <v>53017.05</v>
      </c>
      <c r="E25" s="10" t="n">
        <f aca="false">D25-C25</f>
        <v>-312.469999999994</v>
      </c>
      <c r="F25" s="18" t="n">
        <f aca="false">ROUND(D25/C25*100,2)</f>
        <v>99.41</v>
      </c>
      <c r="G25" s="19" t="n">
        <v>321500</v>
      </c>
      <c r="H25" s="19" t="n">
        <v>351718</v>
      </c>
      <c r="I25" s="20" t="n">
        <f aca="false">H25-G25</f>
        <v>30218</v>
      </c>
      <c r="J25" s="21" t="n">
        <f aca="false">ROUND(H25/G25*100,2)</f>
        <v>109.4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25525.01</v>
      </c>
      <c r="D26" s="9" t="n">
        <v>26040.74</v>
      </c>
      <c r="E26" s="10" t="n">
        <f aca="false">D26-C26</f>
        <v>515.730000000003</v>
      </c>
      <c r="F26" s="18" t="n">
        <f aca="false">ROUND(D26/C26*100,2)</f>
        <v>102.02</v>
      </c>
      <c r="G26" s="19" t="n">
        <v>160584</v>
      </c>
      <c r="H26" s="19" t="n">
        <v>165783</v>
      </c>
      <c r="I26" s="20" t="n">
        <f aca="false">H26-G26</f>
        <v>5199</v>
      </c>
      <c r="J26" s="21" t="n">
        <f aca="false">ROUND(H26/G26*100,2)</f>
        <v>103.24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44151.62</v>
      </c>
      <c r="D27" s="9" t="n">
        <v>40311.58</v>
      </c>
      <c r="E27" s="10" t="n">
        <f aca="false">D27-C27</f>
        <v>-3840.04</v>
      </c>
      <c r="F27" s="18" t="n">
        <f aca="false">ROUND(D27/C27*100,2)</f>
        <v>91.3</v>
      </c>
      <c r="G27" s="19" t="n">
        <v>242342</v>
      </c>
      <c r="H27" s="19" t="n">
        <v>228074</v>
      </c>
      <c r="I27" s="20" t="n">
        <f aca="false">H27-G27</f>
        <v>-14268</v>
      </c>
      <c r="J27" s="21" t="n">
        <f aca="false">ROUND(H27/G27*100,2)</f>
        <v>94.11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72334.81</v>
      </c>
      <c r="D28" s="9" t="n">
        <v>77852.77</v>
      </c>
      <c r="E28" s="10" t="n">
        <f aca="false">D28-C28</f>
        <v>5517.96000000001</v>
      </c>
      <c r="F28" s="18" t="n">
        <f aca="false">ROUND(D28/C28*100,2)</f>
        <v>107.63</v>
      </c>
      <c r="G28" s="19" t="n">
        <v>316196</v>
      </c>
      <c r="H28" s="19" t="n">
        <v>320277</v>
      </c>
      <c r="I28" s="20" t="n">
        <f aca="false">H28-G28</f>
        <v>4081</v>
      </c>
      <c r="J28" s="21" t="n">
        <f aca="false">ROUND(H28/G28*100,2)</f>
        <v>101.29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17062.78</v>
      </c>
      <c r="D29" s="9" t="n">
        <v>18400.42</v>
      </c>
      <c r="E29" s="10" t="n">
        <f aca="false">D29-C29</f>
        <v>1337.64</v>
      </c>
      <c r="F29" s="18" t="n">
        <f aca="false">ROUND(D29/C29*100,2)</f>
        <v>107.84</v>
      </c>
      <c r="G29" s="19" t="n">
        <v>95386</v>
      </c>
      <c r="H29" s="19" t="n">
        <v>98791</v>
      </c>
      <c r="I29" s="20" t="n">
        <f aca="false">H29-G29</f>
        <v>3405</v>
      </c>
      <c r="J29" s="21" t="n">
        <f aca="false">ROUND(H29/G29*100,2)</f>
        <v>103.57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91063.28</v>
      </c>
      <c r="D30" s="9" t="n">
        <v>99697.66</v>
      </c>
      <c r="E30" s="10" t="n">
        <f aca="false">D30-C30</f>
        <v>8634.38000000001</v>
      </c>
      <c r="F30" s="18" t="n">
        <f aca="false">ROUND(D30/C30*100,2)</f>
        <v>109.48</v>
      </c>
      <c r="G30" s="19" t="n">
        <v>461312</v>
      </c>
      <c r="H30" s="19" t="n">
        <v>463182</v>
      </c>
      <c r="I30" s="20" t="n">
        <f aca="false">H30-G30</f>
        <v>1870</v>
      </c>
      <c r="J30" s="21" t="n">
        <f aca="false">ROUND(H30/G30*100,2)</f>
        <v>100.41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184414.86</v>
      </c>
      <c r="D31" s="9" t="n">
        <v>174033.55</v>
      </c>
      <c r="E31" s="10" t="n">
        <f aca="false">D31-C31</f>
        <v>-10381.31</v>
      </c>
      <c r="F31" s="18" t="n">
        <f aca="false">ROUND(D31/C31*100,2)</f>
        <v>94.37</v>
      </c>
      <c r="G31" s="19" t="n">
        <v>910513</v>
      </c>
      <c r="H31" s="19" t="n">
        <v>872163</v>
      </c>
      <c r="I31" s="20" t="n">
        <f aca="false">H31-G31</f>
        <v>-38350</v>
      </c>
      <c r="J31" s="21" t="n">
        <f aca="false">ROUND(H31/G31*100,2)</f>
        <v>95.79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33868.81</v>
      </c>
      <c r="D32" s="9" t="n">
        <v>28892.46</v>
      </c>
      <c r="E32" s="10" t="n">
        <f aca="false">D32-C32</f>
        <v>-4976.35</v>
      </c>
      <c r="F32" s="18" t="n">
        <f aca="false">ROUND(D32/C32*100,2)</f>
        <v>85.31</v>
      </c>
      <c r="G32" s="19" t="n">
        <v>185289</v>
      </c>
      <c r="H32" s="19" t="n">
        <v>183957</v>
      </c>
      <c r="I32" s="20" t="n">
        <f aca="false">H32-G32</f>
        <v>-1332</v>
      </c>
      <c r="J32" s="21" t="n">
        <f aca="false">ROUND(H32/G32*100,2)</f>
        <v>99.28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68155.2</v>
      </c>
      <c r="D33" s="9" t="n">
        <v>73035.1</v>
      </c>
      <c r="E33" s="10" t="n">
        <f aca="false">D33-C33</f>
        <v>4879.90000000001</v>
      </c>
      <c r="F33" s="18" t="n">
        <f aca="false">ROUND(D33/C33*100,2)</f>
        <v>107.16</v>
      </c>
      <c r="G33" s="19" t="n">
        <v>407141</v>
      </c>
      <c r="H33" s="19" t="n">
        <v>498830</v>
      </c>
      <c r="I33" s="20" t="n">
        <f aca="false">H33-G33</f>
        <v>91689</v>
      </c>
      <c r="J33" s="21" t="n">
        <f aca="false">ROUND(H33/G33*100,2)</f>
        <v>122.52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61479.13</v>
      </c>
      <c r="D34" s="9" t="n">
        <v>67932.99</v>
      </c>
      <c r="E34" s="10" t="n">
        <f aca="false">D34-C34</f>
        <v>6453.86000000001</v>
      </c>
      <c r="F34" s="18" t="n">
        <f aca="false">ROUND(D34/C34*100,2)</f>
        <v>110.5</v>
      </c>
      <c r="G34" s="19" t="n">
        <v>233586</v>
      </c>
      <c r="H34" s="19" t="n">
        <v>238155</v>
      </c>
      <c r="I34" s="20" t="n">
        <f aca="false">H34-G34</f>
        <v>4569</v>
      </c>
      <c r="J34" s="21" t="n">
        <f aca="false">ROUND(H34/G34*100,2)</f>
        <v>101.96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52521.4</v>
      </c>
      <c r="D35" s="9" t="n">
        <v>54676.78</v>
      </c>
      <c r="E35" s="10" t="n">
        <f aca="false">D35-C35</f>
        <v>2155.38</v>
      </c>
      <c r="F35" s="18" t="n">
        <f aca="false">ROUND(D35/C35*100,2)</f>
        <v>104.1</v>
      </c>
      <c r="G35" s="19" t="n">
        <v>242932</v>
      </c>
      <c r="H35" s="19" t="n">
        <v>291201</v>
      </c>
      <c r="I35" s="20" t="n">
        <f aca="false">H35-G35</f>
        <v>48269</v>
      </c>
      <c r="J35" s="21" t="n">
        <f aca="false">ROUND(H35/G35*100,2)</f>
        <v>119.87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95834.16</v>
      </c>
      <c r="D36" s="9" t="n">
        <v>103107.33</v>
      </c>
      <c r="E36" s="10" t="n">
        <f aca="false">D36-C36</f>
        <v>7273.17</v>
      </c>
      <c r="F36" s="18" t="n">
        <f aca="false">ROUND(D36/C36*100,2)</f>
        <v>107.59</v>
      </c>
      <c r="G36" s="19" t="n">
        <v>605773</v>
      </c>
      <c r="H36" s="19" t="n">
        <v>653789</v>
      </c>
      <c r="I36" s="20" t="n">
        <f aca="false">H36-G36</f>
        <v>48016</v>
      </c>
      <c r="J36" s="21" t="n">
        <f aca="false">ROUND(H36/G36*100,2)</f>
        <v>107.93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145631.13</v>
      </c>
      <c r="D37" s="9" t="n">
        <v>137379.5</v>
      </c>
      <c r="E37" s="10" t="n">
        <f aca="false">D37-C37</f>
        <v>-8251.63000000001</v>
      </c>
      <c r="F37" s="18" t="n">
        <f aca="false">ROUND(D37/C37*100,2)</f>
        <v>94.33</v>
      </c>
      <c r="G37" s="19" t="n">
        <v>1013555</v>
      </c>
      <c r="H37" s="19" t="n">
        <v>993641</v>
      </c>
      <c r="I37" s="20" t="n">
        <f aca="false">H37-G37</f>
        <v>-19914</v>
      </c>
      <c r="J37" s="21" t="n">
        <f aca="false">ROUND(H37/G37*100,2)</f>
        <v>98.04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188613.45</v>
      </c>
      <c r="D38" s="9" t="n">
        <v>209307.21</v>
      </c>
      <c r="E38" s="10" t="n">
        <f aca="false">D38-C38</f>
        <v>20693.76</v>
      </c>
      <c r="F38" s="18" t="n">
        <f aca="false">ROUND(D38/C38*100,2)</f>
        <v>110.97</v>
      </c>
      <c r="G38" s="19" t="n">
        <v>1131636</v>
      </c>
      <c r="H38" s="19" t="n">
        <v>1286820</v>
      </c>
      <c r="I38" s="20" t="n">
        <f aca="false">H38-G38</f>
        <v>155184</v>
      </c>
      <c r="J38" s="21" t="n">
        <f aca="false">ROUND(H38/G38*100,2)</f>
        <v>113.71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103724.92</v>
      </c>
      <c r="D39" s="9" t="n">
        <v>102313.06</v>
      </c>
      <c r="E39" s="10" t="n">
        <f aca="false">D39-C39</f>
        <v>-1411.86</v>
      </c>
      <c r="F39" s="18" t="n">
        <f aca="false">ROUND(D39/C39*100,2)</f>
        <v>98.64</v>
      </c>
      <c r="G39" s="19" t="n">
        <v>715826</v>
      </c>
      <c r="H39" s="19" t="n">
        <v>764283</v>
      </c>
      <c r="I39" s="20" t="n">
        <f aca="false">H39-G39</f>
        <v>48457</v>
      </c>
      <c r="J39" s="21" t="n">
        <f aca="false">ROUND(H39/G39*100,2)</f>
        <v>106.77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57284.81</v>
      </c>
      <c r="D40" s="9" t="n">
        <v>54797.05</v>
      </c>
      <c r="E40" s="10" t="n">
        <f aca="false">D40-C40</f>
        <v>-2487.75999999999</v>
      </c>
      <c r="F40" s="24" t="n">
        <f aca="false">ROUND(D40/C40*100,2)</f>
        <v>95.66</v>
      </c>
      <c r="G40" s="25" t="n">
        <v>370371</v>
      </c>
      <c r="H40" s="25" t="n">
        <v>389387</v>
      </c>
      <c r="I40" s="26" t="n">
        <f aca="false">H40-G40</f>
        <v>19016</v>
      </c>
      <c r="J40" s="27" t="n">
        <f aca="false">ROUND(H40/G40*100,2)</f>
        <v>105.13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7493498.16</v>
      </c>
      <c r="D41" s="30" t="n">
        <f aca="false">SUM(D8:D40)</f>
        <v>8264944.07</v>
      </c>
      <c r="E41" s="30" t="n">
        <f aca="false">D41-C41</f>
        <v>771445.91</v>
      </c>
      <c r="F41" s="31" t="n">
        <f aca="false">ROUND(D41/C41*100,2)</f>
        <v>110.29</v>
      </c>
      <c r="G41" s="30" t="n">
        <f aca="false">SUM(G8:G40)</f>
        <v>46095190</v>
      </c>
      <c r="H41" s="30" t="n">
        <f aca="false">SUM(H8:H40)</f>
        <v>49119303</v>
      </c>
      <c r="I41" s="30" t="n">
        <f aca="false">H41-G41</f>
        <v>3024113</v>
      </c>
      <c r="J41" s="31" t="n">
        <f aca="false">ROUND(H41/G41*100,2)</f>
        <v>106.56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69</v>
      </c>
      <c r="D6" s="4" t="s">
        <v>64</v>
      </c>
      <c r="E6" s="4"/>
      <c r="F6" s="5"/>
      <c r="G6" s="4" t="s">
        <v>70</v>
      </c>
      <c r="H6" s="4" t="s">
        <v>66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3988562.66</v>
      </c>
      <c r="D8" s="9" t="n">
        <v>4129510.17</v>
      </c>
      <c r="E8" s="10" t="n">
        <f aca="false">D8-C8</f>
        <v>140947.51</v>
      </c>
      <c r="F8" s="11" t="n">
        <f aca="false">ROUND(D8/C8*100,2)</f>
        <v>103.53</v>
      </c>
      <c r="G8" s="12" t="n">
        <v>27081416</v>
      </c>
      <c r="H8" s="12" t="n">
        <v>27636776</v>
      </c>
      <c r="I8" s="10" t="n">
        <f aca="false">H8-G8</f>
        <v>555360</v>
      </c>
      <c r="J8" s="13" t="n">
        <f aca="false">ROUND(H8/G8*100,2)</f>
        <v>102.05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188713.47</v>
      </c>
      <c r="D9" s="9" t="n">
        <v>189964.28</v>
      </c>
      <c r="E9" s="10" t="n">
        <f aca="false">D9-C9</f>
        <v>1250.81</v>
      </c>
      <c r="F9" s="18" t="n">
        <f aca="false">ROUND(D9/C9*100,2)</f>
        <v>100.66</v>
      </c>
      <c r="G9" s="19" t="n">
        <v>1247368</v>
      </c>
      <c r="H9" s="19" t="n">
        <v>1249050</v>
      </c>
      <c r="I9" s="20" t="n">
        <f aca="false">H9-G9</f>
        <v>1682</v>
      </c>
      <c r="J9" s="21" t="n">
        <f aca="false">ROUND(H9/G9*100,2)</f>
        <v>100.13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246767.92</v>
      </c>
      <c r="D10" s="9" t="n">
        <v>249393.05</v>
      </c>
      <c r="E10" s="10" t="n">
        <f aca="false">D10-C10</f>
        <v>2625.12999999998</v>
      </c>
      <c r="F10" s="18" t="n">
        <f aca="false">ROUND(D10/C10*100,2)</f>
        <v>101.06</v>
      </c>
      <c r="G10" s="19" t="n">
        <v>1527076</v>
      </c>
      <c r="H10" s="19" t="n">
        <v>1489841</v>
      </c>
      <c r="I10" s="20" t="n">
        <f aca="false">H10-G10</f>
        <v>-37235</v>
      </c>
      <c r="J10" s="21" t="n">
        <f aca="false">ROUND(H10/G10*100,2)</f>
        <v>97.56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183607.26</v>
      </c>
      <c r="D11" s="9" t="n">
        <v>202141.22</v>
      </c>
      <c r="E11" s="10" t="n">
        <f aca="false">D11-C11</f>
        <v>18533.96</v>
      </c>
      <c r="F11" s="18" t="n">
        <f aca="false">ROUND(D11/C11*100,2)</f>
        <v>110.09</v>
      </c>
      <c r="G11" s="19" t="n">
        <v>1182823</v>
      </c>
      <c r="H11" s="19" t="n">
        <v>1234270</v>
      </c>
      <c r="I11" s="20" t="n">
        <f aca="false">H11-G11</f>
        <v>51447</v>
      </c>
      <c r="J11" s="21" t="n">
        <f aca="false">ROUND(H11/G11*100,2)</f>
        <v>104.35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54904.95</v>
      </c>
      <c r="D12" s="9" t="n">
        <v>66267.83</v>
      </c>
      <c r="E12" s="10" t="n">
        <f aca="false">D12-C12</f>
        <v>11362.88</v>
      </c>
      <c r="F12" s="18" t="n">
        <f aca="false">ROUND(D12/C12*100,2)</f>
        <v>120.7</v>
      </c>
      <c r="G12" s="19" t="n">
        <v>357074</v>
      </c>
      <c r="H12" s="19" t="n">
        <v>353415</v>
      </c>
      <c r="I12" s="20" t="n">
        <f aca="false">H12-G12</f>
        <v>-3659</v>
      </c>
      <c r="J12" s="21" t="n">
        <f aca="false">ROUND(H12/G12*100,2)</f>
        <v>98.98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60013.77</v>
      </c>
      <c r="D13" s="9" t="n">
        <v>62455.52</v>
      </c>
      <c r="E13" s="10" t="n">
        <f aca="false">D13-C13</f>
        <v>2441.75</v>
      </c>
      <c r="F13" s="18" t="n">
        <f aca="false">ROUND(D13/C13*100,2)</f>
        <v>104.07</v>
      </c>
      <c r="G13" s="19" t="n">
        <v>314167</v>
      </c>
      <c r="H13" s="19" t="n">
        <v>342986</v>
      </c>
      <c r="I13" s="20" t="n">
        <f aca="false">H13-G13</f>
        <v>28819</v>
      </c>
      <c r="J13" s="21" t="n">
        <f aca="false">ROUND(H13/G13*100,2)</f>
        <v>109.17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345264.72</v>
      </c>
      <c r="D14" s="9" t="n">
        <v>436651.27</v>
      </c>
      <c r="E14" s="10" t="n">
        <f aca="false">D14-C14</f>
        <v>91386.5500000001</v>
      </c>
      <c r="F14" s="18" t="n">
        <f aca="false">ROUND(D14/C14*100,2)</f>
        <v>126.47</v>
      </c>
      <c r="G14" s="19" t="n">
        <v>2017119</v>
      </c>
      <c r="H14" s="19" t="n">
        <v>2114400</v>
      </c>
      <c r="I14" s="20" t="n">
        <f aca="false">H14-G14</f>
        <v>97281</v>
      </c>
      <c r="J14" s="21" t="n">
        <f aca="false">ROUND(H14/G14*100,2)</f>
        <v>104.82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177598.59</v>
      </c>
      <c r="D15" s="9" t="n">
        <v>215440.55</v>
      </c>
      <c r="E15" s="10" t="n">
        <f aca="false">D15-C15</f>
        <v>37841.96</v>
      </c>
      <c r="F15" s="18" t="n">
        <f aca="false">ROUND(D15/C15*100,2)</f>
        <v>121.31</v>
      </c>
      <c r="G15" s="19" t="n">
        <v>1300628</v>
      </c>
      <c r="H15" s="19" t="n">
        <v>1549331</v>
      </c>
      <c r="I15" s="20" t="n">
        <f aca="false">H15-G15</f>
        <v>248703</v>
      </c>
      <c r="J15" s="21" t="n">
        <f aca="false">ROUND(H15/G15*100,2)</f>
        <v>119.12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15844.75</v>
      </c>
      <c r="D16" s="9" t="n">
        <v>17101.2</v>
      </c>
      <c r="E16" s="10" t="n">
        <f aca="false">D16-C16</f>
        <v>1256.45</v>
      </c>
      <c r="F16" s="18" t="n">
        <f aca="false">ROUND(D16/C16*100,2)</f>
        <v>107.93</v>
      </c>
      <c r="G16" s="19" t="n">
        <v>115773</v>
      </c>
      <c r="H16" s="19" t="n">
        <v>108897</v>
      </c>
      <c r="I16" s="20" t="n">
        <f aca="false">H16-G16</f>
        <v>-6876</v>
      </c>
      <c r="J16" s="21" t="n">
        <f aca="false">ROUND(H16/G16*100,2)</f>
        <v>94.06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86751.3</v>
      </c>
      <c r="D17" s="9" t="n">
        <v>87009.07</v>
      </c>
      <c r="E17" s="10" t="n">
        <f aca="false">D17-C17</f>
        <v>257.770000000004</v>
      </c>
      <c r="F17" s="18" t="n">
        <f aca="false">ROUND(D17/C17*100,2)</f>
        <v>100.3</v>
      </c>
      <c r="G17" s="19" t="n">
        <v>257533</v>
      </c>
      <c r="H17" s="19" t="n">
        <v>286384</v>
      </c>
      <c r="I17" s="20" t="n">
        <f aca="false">H17-G17</f>
        <v>28851</v>
      </c>
      <c r="J17" s="21" t="n">
        <f aca="false">ROUND(H17/G17*100,2)</f>
        <v>111.2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29874.35</v>
      </c>
      <c r="D18" s="9" t="n">
        <v>34176.76</v>
      </c>
      <c r="E18" s="10" t="n">
        <f aca="false">D18-C18</f>
        <v>4302.41</v>
      </c>
      <c r="F18" s="18" t="n">
        <f aca="false">ROUND(D18/C18*100,2)</f>
        <v>114.4</v>
      </c>
      <c r="G18" s="19" t="n">
        <v>190225</v>
      </c>
      <c r="H18" s="19" t="n">
        <v>203979</v>
      </c>
      <c r="I18" s="20" t="n">
        <f aca="false">H18-G18</f>
        <v>13754</v>
      </c>
      <c r="J18" s="21" t="n">
        <f aca="false">ROUND(H18/G18*100,2)</f>
        <v>107.23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151694.26</v>
      </c>
      <c r="D19" s="9" t="n">
        <v>158127.02</v>
      </c>
      <c r="E19" s="10" t="n">
        <f aca="false">D19-C19</f>
        <v>6432.75999999998</v>
      </c>
      <c r="F19" s="18" t="n">
        <f aca="false">ROUND(D19/C19*100,2)</f>
        <v>104.24</v>
      </c>
      <c r="G19" s="19" t="n">
        <v>805739</v>
      </c>
      <c r="H19" s="19" t="n">
        <v>857353</v>
      </c>
      <c r="I19" s="20" t="n">
        <f aca="false">H19-G19</f>
        <v>51614</v>
      </c>
      <c r="J19" s="21" t="n">
        <f aca="false">ROUND(H19/G19*100,2)</f>
        <v>106.41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30501.88</v>
      </c>
      <c r="D20" s="9" t="n">
        <v>33276.98</v>
      </c>
      <c r="E20" s="10" t="n">
        <f aca="false">D20-C20</f>
        <v>2775.1</v>
      </c>
      <c r="F20" s="18" t="n">
        <f aca="false">ROUND(D20/C20*100,2)</f>
        <v>109.1</v>
      </c>
      <c r="G20" s="19" t="n">
        <v>179486</v>
      </c>
      <c r="H20" s="19" t="n">
        <v>166554</v>
      </c>
      <c r="I20" s="20" t="n">
        <f aca="false">H20-G20</f>
        <v>-12932</v>
      </c>
      <c r="J20" s="21" t="n">
        <f aca="false">ROUND(H20/G20*100,2)</f>
        <v>92.79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164818.08</v>
      </c>
      <c r="D21" s="9" t="n">
        <v>160112.48</v>
      </c>
      <c r="E21" s="10" t="n">
        <f aca="false">D21-C21</f>
        <v>-4705.59999999998</v>
      </c>
      <c r="F21" s="18" t="n">
        <f aca="false">ROUND(D21/C21*100,2)</f>
        <v>97.14</v>
      </c>
      <c r="G21" s="19" t="n">
        <v>1080983</v>
      </c>
      <c r="H21" s="19" t="n">
        <v>1138386</v>
      </c>
      <c r="I21" s="20" t="n">
        <f aca="false">H21-G21</f>
        <v>57403</v>
      </c>
      <c r="J21" s="21" t="n">
        <f aca="false">ROUND(H21/G21*100,2)</f>
        <v>105.31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38372.67</v>
      </c>
      <c r="D22" s="9" t="n">
        <v>36558.83</v>
      </c>
      <c r="E22" s="10" t="n">
        <f aca="false">D22-C22</f>
        <v>-1813.84</v>
      </c>
      <c r="F22" s="18" t="n">
        <f aca="false">ROUND(D22/C22*100,2)</f>
        <v>95.27</v>
      </c>
      <c r="G22" s="19" t="n">
        <v>213147</v>
      </c>
      <c r="H22" s="19" t="n">
        <v>206161</v>
      </c>
      <c r="I22" s="20" t="n">
        <f aca="false">H22-G22</f>
        <v>-6986</v>
      </c>
      <c r="J22" s="21" t="n">
        <f aca="false">ROUND(H22/G22*100,2)</f>
        <v>96.72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83284.35</v>
      </c>
      <c r="D23" s="9" t="n">
        <v>82989.15</v>
      </c>
      <c r="E23" s="10" t="n">
        <f aca="false">D23-C23</f>
        <v>-295.200000000012</v>
      </c>
      <c r="F23" s="18" t="n">
        <f aca="false">ROUND(D23/C23*100,2)</f>
        <v>99.65</v>
      </c>
      <c r="G23" s="19" t="n">
        <v>497753</v>
      </c>
      <c r="H23" s="19" t="n">
        <v>522580</v>
      </c>
      <c r="I23" s="20" t="n">
        <f aca="false">H23-G23</f>
        <v>24827</v>
      </c>
      <c r="J23" s="21" t="n">
        <f aca="false">ROUND(H23/G23*100,2)</f>
        <v>104.99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40819.57</v>
      </c>
      <c r="D24" s="9" t="n">
        <v>37327.89</v>
      </c>
      <c r="E24" s="10" t="n">
        <f aca="false">D24-C24</f>
        <v>-3491.68</v>
      </c>
      <c r="F24" s="18" t="n">
        <f aca="false">ROUND(D24/C24*100,2)</f>
        <v>91.45</v>
      </c>
      <c r="G24" s="19" t="n">
        <v>259422</v>
      </c>
      <c r="H24" s="19" t="n">
        <v>225670</v>
      </c>
      <c r="I24" s="20" t="n">
        <f aca="false">H24-G24</f>
        <v>-33752</v>
      </c>
      <c r="J24" s="21" t="n">
        <f aca="false">ROUND(H24/G24*100,2)</f>
        <v>86.99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47742.38</v>
      </c>
      <c r="D25" s="9" t="n">
        <v>53329.52</v>
      </c>
      <c r="E25" s="10" t="n">
        <f aca="false">D25-C25</f>
        <v>5587.14</v>
      </c>
      <c r="F25" s="18" t="n">
        <f aca="false">ROUND(D25/C25*100,2)</f>
        <v>111.7</v>
      </c>
      <c r="G25" s="19" t="n">
        <v>292494</v>
      </c>
      <c r="H25" s="19" t="n">
        <v>322851</v>
      </c>
      <c r="I25" s="20" t="n">
        <f aca="false">H25-G25</f>
        <v>30357</v>
      </c>
      <c r="J25" s="21" t="n">
        <f aca="false">ROUND(H25/G25*100,2)</f>
        <v>110.38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23023.84</v>
      </c>
      <c r="D26" s="9" t="n">
        <v>25525.01</v>
      </c>
      <c r="E26" s="10" t="n">
        <f aca="false">D26-C26</f>
        <v>2501.17</v>
      </c>
      <c r="F26" s="18" t="n">
        <f aca="false">ROUND(D26/C26*100,2)</f>
        <v>110.86</v>
      </c>
      <c r="G26" s="19" t="n">
        <v>161009</v>
      </c>
      <c r="H26" s="19" t="n">
        <v>163851</v>
      </c>
      <c r="I26" s="20" t="n">
        <f aca="false">H26-G26</f>
        <v>2842</v>
      </c>
      <c r="J26" s="21" t="n">
        <f aca="false">ROUND(H26/G26*100,2)</f>
        <v>101.77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40009.15</v>
      </c>
      <c r="D27" s="9" t="n">
        <v>44151.62</v>
      </c>
      <c r="E27" s="10" t="n">
        <f aca="false">D27-C27</f>
        <v>4142.47</v>
      </c>
      <c r="F27" s="18" t="n">
        <f aca="false">ROUND(D27/C27*100,2)</f>
        <v>110.35</v>
      </c>
      <c r="G27" s="19" t="n">
        <v>253828</v>
      </c>
      <c r="H27" s="19" t="n">
        <v>261365</v>
      </c>
      <c r="I27" s="20" t="n">
        <f aca="false">H27-G27</f>
        <v>7537</v>
      </c>
      <c r="J27" s="21" t="n">
        <f aca="false">ROUND(H27/G27*100,2)</f>
        <v>102.97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71031.27</v>
      </c>
      <c r="D28" s="9" t="n">
        <v>72334.81</v>
      </c>
      <c r="E28" s="10" t="n">
        <f aca="false">D28-C28</f>
        <v>1303.53999999999</v>
      </c>
      <c r="F28" s="18" t="n">
        <f aca="false">ROUND(D28/C28*100,2)</f>
        <v>101.84</v>
      </c>
      <c r="G28" s="19" t="n">
        <v>326049</v>
      </c>
      <c r="H28" s="19" t="n">
        <v>329057</v>
      </c>
      <c r="I28" s="20" t="n">
        <f aca="false">H28-G28</f>
        <v>3008</v>
      </c>
      <c r="J28" s="21" t="n">
        <f aca="false">ROUND(H28/G28*100,2)</f>
        <v>100.92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16563.86</v>
      </c>
      <c r="D29" s="9" t="n">
        <v>17062.78</v>
      </c>
      <c r="E29" s="10" t="n">
        <f aca="false">D29-C29</f>
        <v>498.919999999998</v>
      </c>
      <c r="F29" s="18" t="n">
        <f aca="false">ROUND(D29/C29*100,2)</f>
        <v>103.01</v>
      </c>
      <c r="G29" s="19" t="n">
        <v>100636</v>
      </c>
      <c r="H29" s="19" t="n">
        <v>103976</v>
      </c>
      <c r="I29" s="20" t="n">
        <f aca="false">H29-G29</f>
        <v>3340</v>
      </c>
      <c r="J29" s="21" t="n">
        <f aca="false">ROUND(H29/G29*100,2)</f>
        <v>103.32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89822.64</v>
      </c>
      <c r="D30" s="9" t="n">
        <v>91063.28</v>
      </c>
      <c r="E30" s="10" t="n">
        <f aca="false">D30-C30</f>
        <v>1240.64</v>
      </c>
      <c r="F30" s="18" t="n">
        <f aca="false">ROUND(D30/C30*100,2)</f>
        <v>101.38</v>
      </c>
      <c r="G30" s="19" t="n">
        <v>468377</v>
      </c>
      <c r="H30" s="19" t="n">
        <v>497120</v>
      </c>
      <c r="I30" s="20" t="n">
        <f aca="false">H30-G30</f>
        <v>28743</v>
      </c>
      <c r="J30" s="21" t="n">
        <f aca="false">ROUND(H30/G30*100,2)</f>
        <v>106.14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198989.14</v>
      </c>
      <c r="D31" s="9" t="n">
        <v>184414.86</v>
      </c>
      <c r="E31" s="10" t="n">
        <f aca="false">D31-C31</f>
        <v>-14574.28</v>
      </c>
      <c r="F31" s="18" t="n">
        <f aca="false">ROUND(D31/C31*100,2)</f>
        <v>92.68</v>
      </c>
      <c r="G31" s="19" t="n">
        <v>999226</v>
      </c>
      <c r="H31" s="19" t="n">
        <v>948035</v>
      </c>
      <c r="I31" s="20" t="n">
        <f aca="false">H31-G31</f>
        <v>-51191</v>
      </c>
      <c r="J31" s="21" t="n">
        <f aca="false">ROUND(H31/G31*100,2)</f>
        <v>94.88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29957.19</v>
      </c>
      <c r="D32" s="9" t="n">
        <v>33868.81</v>
      </c>
      <c r="E32" s="10" t="n">
        <f aca="false">D32-C32</f>
        <v>3911.62</v>
      </c>
      <c r="F32" s="18" t="n">
        <f aca="false">ROUND(D32/C32*100,2)</f>
        <v>113.06</v>
      </c>
      <c r="G32" s="19" t="n">
        <v>173483</v>
      </c>
      <c r="H32" s="19" t="n">
        <v>194281</v>
      </c>
      <c r="I32" s="20" t="n">
        <f aca="false">H32-G32</f>
        <v>20798</v>
      </c>
      <c r="J32" s="21" t="n">
        <f aca="false">ROUND(H32/G32*100,2)</f>
        <v>111.99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61275.85</v>
      </c>
      <c r="D33" s="9" t="n">
        <v>68155.2</v>
      </c>
      <c r="E33" s="10" t="n">
        <f aca="false">D33-C33</f>
        <v>6879.35</v>
      </c>
      <c r="F33" s="18" t="n">
        <f aca="false">ROUND(D33/C33*100,2)</f>
        <v>111.23</v>
      </c>
      <c r="G33" s="19" t="n">
        <v>404551</v>
      </c>
      <c r="H33" s="19" t="n">
        <v>420563</v>
      </c>
      <c r="I33" s="20" t="n">
        <f aca="false">H33-G33</f>
        <v>16012</v>
      </c>
      <c r="J33" s="21" t="n">
        <f aca="false">ROUND(H33/G33*100,2)</f>
        <v>103.96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51880.71</v>
      </c>
      <c r="D34" s="9" t="n">
        <v>61479.13</v>
      </c>
      <c r="E34" s="10" t="n">
        <f aca="false">D34-C34</f>
        <v>9598.42</v>
      </c>
      <c r="F34" s="18" t="n">
        <f aca="false">ROUND(D34/C34*100,2)</f>
        <v>118.5</v>
      </c>
      <c r="G34" s="19" t="n">
        <v>227897</v>
      </c>
      <c r="H34" s="19" t="n">
        <v>253068</v>
      </c>
      <c r="I34" s="20" t="n">
        <f aca="false">H34-G34</f>
        <v>25171</v>
      </c>
      <c r="J34" s="21" t="n">
        <f aca="false">ROUND(H34/G34*100,2)</f>
        <v>111.04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49313.57</v>
      </c>
      <c r="D35" s="9" t="n">
        <v>52521.4</v>
      </c>
      <c r="E35" s="10" t="n">
        <f aca="false">D35-C35</f>
        <v>3207.83</v>
      </c>
      <c r="F35" s="18" t="n">
        <f aca="false">ROUND(D35/C35*100,2)</f>
        <v>106.5</v>
      </c>
      <c r="G35" s="19" t="n">
        <v>268180</v>
      </c>
      <c r="H35" s="19" t="n">
        <v>252832</v>
      </c>
      <c r="I35" s="20" t="n">
        <f aca="false">H35-G35</f>
        <v>-15348</v>
      </c>
      <c r="J35" s="21" t="n">
        <f aca="false">ROUND(H35/G35*100,2)</f>
        <v>94.28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93895.21</v>
      </c>
      <c r="D36" s="9" t="n">
        <v>95834.16</v>
      </c>
      <c r="E36" s="10" t="n">
        <f aca="false">D36-C36</f>
        <v>1938.95</v>
      </c>
      <c r="F36" s="18" t="n">
        <f aca="false">ROUND(D36/C36*100,2)</f>
        <v>102.07</v>
      </c>
      <c r="G36" s="19" t="n">
        <v>595043</v>
      </c>
      <c r="H36" s="19" t="n">
        <v>615732</v>
      </c>
      <c r="I36" s="20" t="n">
        <f aca="false">H36-G36</f>
        <v>20689</v>
      </c>
      <c r="J36" s="21" t="n">
        <f aca="false">ROUND(H36/G36*100,2)</f>
        <v>103.48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142633.92</v>
      </c>
      <c r="D37" s="9" t="n">
        <v>145631.13</v>
      </c>
      <c r="E37" s="10" t="n">
        <f aca="false">D37-C37</f>
        <v>2997.20999999999</v>
      </c>
      <c r="F37" s="18" t="n">
        <f aca="false">ROUND(D37/C37*100,2)</f>
        <v>102.1</v>
      </c>
      <c r="G37" s="19" t="n">
        <v>995967</v>
      </c>
      <c r="H37" s="19" t="n">
        <v>1031581</v>
      </c>
      <c r="I37" s="20" t="n">
        <f aca="false">H37-G37</f>
        <v>35614</v>
      </c>
      <c r="J37" s="21" t="n">
        <f aca="false">ROUND(H37/G37*100,2)</f>
        <v>103.58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176052.73</v>
      </c>
      <c r="D38" s="9" t="n">
        <v>188613.45</v>
      </c>
      <c r="E38" s="10" t="n">
        <f aca="false">D38-C38</f>
        <v>12560.72</v>
      </c>
      <c r="F38" s="18" t="n">
        <f aca="false">ROUND(D38/C38*100,2)</f>
        <v>107.13</v>
      </c>
      <c r="G38" s="19" t="n">
        <v>1144669</v>
      </c>
      <c r="H38" s="19" t="n">
        <v>1221908</v>
      </c>
      <c r="I38" s="20" t="n">
        <f aca="false">H38-G38</f>
        <v>77239</v>
      </c>
      <c r="J38" s="21" t="n">
        <f aca="false">ROUND(H38/G38*100,2)</f>
        <v>106.75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109220.72</v>
      </c>
      <c r="D39" s="9" t="n">
        <v>103724.92</v>
      </c>
      <c r="E39" s="10" t="n">
        <f aca="false">D39-C39</f>
        <v>-5495.8</v>
      </c>
      <c r="F39" s="18" t="n">
        <f aca="false">ROUND(D39/C39*100,2)</f>
        <v>94.97</v>
      </c>
      <c r="G39" s="19" t="n">
        <v>729041</v>
      </c>
      <c r="H39" s="19" t="n">
        <v>713332</v>
      </c>
      <c r="I39" s="20" t="n">
        <f aca="false">H39-G39</f>
        <v>-15709</v>
      </c>
      <c r="J39" s="21" t="n">
        <f aca="false">ROUND(H39/G39*100,2)</f>
        <v>97.85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65566.56</v>
      </c>
      <c r="D40" s="9" t="n">
        <v>57284.81</v>
      </c>
      <c r="E40" s="10" t="n">
        <f aca="false">D40-C40</f>
        <v>-8281.75</v>
      </c>
      <c r="F40" s="24" t="n">
        <f aca="false">ROUND(D40/C40*100,2)</f>
        <v>87.37</v>
      </c>
      <c r="G40" s="25" t="n">
        <v>460093</v>
      </c>
      <c r="H40" s="25" t="n">
        <v>374201</v>
      </c>
      <c r="I40" s="26" t="n">
        <f aca="false">H40-G40</f>
        <v>-85892</v>
      </c>
      <c r="J40" s="27" t="n">
        <f aca="false">ROUND(H40/G40*100,2)</f>
        <v>81.33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7154373.29</v>
      </c>
      <c r="D41" s="30" t="n">
        <f aca="false">SUM(D8:D40)</f>
        <v>7493498.16</v>
      </c>
      <c r="E41" s="30" t="n">
        <f aca="false">D41-C41</f>
        <v>339124.87</v>
      </c>
      <c r="F41" s="31" t="n">
        <f aca="false">ROUND(D41/C41*100,2)</f>
        <v>104.74</v>
      </c>
      <c r="G41" s="30" t="n">
        <f aca="false">SUM(G8:G40)</f>
        <v>46228275</v>
      </c>
      <c r="H41" s="30" t="n">
        <f aca="false">SUM(H8:H40)</f>
        <v>47389786</v>
      </c>
      <c r="I41" s="30" t="n">
        <f aca="false">H41-G41</f>
        <v>1161511</v>
      </c>
      <c r="J41" s="31" t="n">
        <f aca="false">ROUND(H41/G41*100,2)</f>
        <v>102.51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72</v>
      </c>
      <c r="D6" s="4" t="s">
        <v>73</v>
      </c>
      <c r="E6" s="4"/>
      <c r="F6" s="5"/>
      <c r="G6" s="4" t="s">
        <v>74</v>
      </c>
      <c r="H6" s="4" t="s">
        <v>75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3586816.52</v>
      </c>
      <c r="D8" s="9" t="n">
        <v>4127497.98</v>
      </c>
      <c r="E8" s="10" t="n">
        <f aca="false">D8-C8</f>
        <v>540681.46</v>
      </c>
      <c r="F8" s="11" t="n">
        <f aca="false">ROUND(D8/C8*100,2)</f>
        <v>115.07</v>
      </c>
      <c r="G8" s="12" t="n">
        <v>23460645</v>
      </c>
      <c r="H8" s="12" t="n">
        <v>24729520</v>
      </c>
      <c r="I8" s="10" t="n">
        <f aca="false">H8-G8</f>
        <v>1268875</v>
      </c>
      <c r="J8" s="13" t="n">
        <f aca="false">ROUND(H8/G8*100,2)</f>
        <v>105.41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166389.05</v>
      </c>
      <c r="D9" s="9" t="n">
        <v>173699.89</v>
      </c>
      <c r="E9" s="10" t="n">
        <f aca="false">D9-C9</f>
        <v>7310.84000000003</v>
      </c>
      <c r="F9" s="18" t="n">
        <f aca="false">ROUND(D9/C9*100,2)</f>
        <v>104.39</v>
      </c>
      <c r="G9" s="19" t="n">
        <v>1088586</v>
      </c>
      <c r="H9" s="19" t="n">
        <v>1125204</v>
      </c>
      <c r="I9" s="20" t="n">
        <f aca="false">H9-G9</f>
        <v>36618</v>
      </c>
      <c r="J9" s="21" t="n">
        <f aca="false">ROUND(H9/G9*100,2)</f>
        <v>103.36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210411.9</v>
      </c>
      <c r="D10" s="9" t="n">
        <v>252374.06</v>
      </c>
      <c r="E10" s="10" t="n">
        <f aca="false">D10-C10</f>
        <v>41962.16</v>
      </c>
      <c r="F10" s="18" t="n">
        <f aca="false">ROUND(D10/C10*100,2)</f>
        <v>119.94</v>
      </c>
      <c r="G10" s="19" t="n">
        <v>1283813</v>
      </c>
      <c r="H10" s="19" t="n">
        <v>1408763</v>
      </c>
      <c r="I10" s="20" t="n">
        <f aca="false">H10-G10</f>
        <v>124950</v>
      </c>
      <c r="J10" s="21" t="n">
        <f aca="false">ROUND(H10/G10*100,2)</f>
        <v>109.73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177194.87</v>
      </c>
      <c r="D11" s="9" t="n">
        <v>180612.83</v>
      </c>
      <c r="E11" s="10" t="n">
        <f aca="false">D11-C11</f>
        <v>3417.95999999999</v>
      </c>
      <c r="F11" s="18" t="n">
        <f aca="false">ROUND(D11/C11*100,2)</f>
        <v>101.93</v>
      </c>
      <c r="G11" s="19" t="n">
        <v>1097044</v>
      </c>
      <c r="H11" s="19" t="n">
        <v>1159906</v>
      </c>
      <c r="I11" s="20" t="n">
        <f aca="false">H11-G11</f>
        <v>62862</v>
      </c>
      <c r="J11" s="21" t="n">
        <f aca="false">ROUND(H11/G11*100,2)</f>
        <v>105.73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61900.32</v>
      </c>
      <c r="D12" s="9" t="n">
        <v>81838.78</v>
      </c>
      <c r="E12" s="10" t="n">
        <f aca="false">D12-C12</f>
        <v>19938.46</v>
      </c>
      <c r="F12" s="18" t="n">
        <f aca="false">ROUND(D12/C12*100,2)</f>
        <v>132.21</v>
      </c>
      <c r="G12" s="19" t="n">
        <v>301311</v>
      </c>
      <c r="H12" s="19" t="n">
        <v>358469</v>
      </c>
      <c r="I12" s="20" t="n">
        <f aca="false">H12-G12</f>
        <v>57158</v>
      </c>
      <c r="J12" s="21" t="n">
        <f aca="false">ROUND(H12/G12*100,2)</f>
        <v>118.97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54717.92</v>
      </c>
      <c r="D13" s="9" t="n">
        <v>60319.53</v>
      </c>
      <c r="E13" s="10" t="n">
        <f aca="false">D13-C13</f>
        <v>5601.61</v>
      </c>
      <c r="F13" s="18" t="n">
        <f aca="false">ROUND(D13/C13*100,2)</f>
        <v>110.24</v>
      </c>
      <c r="G13" s="19" t="n">
        <v>295386</v>
      </c>
      <c r="H13" s="19" t="n">
        <v>325935</v>
      </c>
      <c r="I13" s="20" t="n">
        <f aca="false">H13-G13</f>
        <v>30549</v>
      </c>
      <c r="J13" s="21" t="n">
        <f aca="false">ROUND(H13/G13*100,2)</f>
        <v>110.34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351078.84</v>
      </c>
      <c r="D14" s="9" t="n">
        <v>352375.59</v>
      </c>
      <c r="E14" s="10" t="n">
        <f aca="false">D14-C14</f>
        <v>1296.75</v>
      </c>
      <c r="F14" s="18" t="n">
        <f aca="false">ROUND(D14/C14*100,2)</f>
        <v>100.37</v>
      </c>
      <c r="G14" s="19" t="n">
        <v>1781946</v>
      </c>
      <c r="H14" s="19" t="n">
        <v>1979392</v>
      </c>
      <c r="I14" s="20" t="n">
        <f aca="false">H14-G14</f>
        <v>197446</v>
      </c>
      <c r="J14" s="21" t="n">
        <f aca="false">ROUND(H14/G14*100,2)</f>
        <v>111.08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189282.23</v>
      </c>
      <c r="D15" s="9" t="n">
        <v>209757.42</v>
      </c>
      <c r="E15" s="10" t="n">
        <f aca="false">D15-C15</f>
        <v>20475.19</v>
      </c>
      <c r="F15" s="18" t="n">
        <f aca="false">ROUND(D15/C15*100,2)</f>
        <v>110.82</v>
      </c>
      <c r="G15" s="19" t="n">
        <v>1368869</v>
      </c>
      <c r="H15" s="19" t="n">
        <v>1613266</v>
      </c>
      <c r="I15" s="20" t="n">
        <f aca="false">H15-G15</f>
        <v>244397</v>
      </c>
      <c r="J15" s="21" t="n">
        <f aca="false">ROUND(H15/G15*100,2)</f>
        <v>117.85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14496.54</v>
      </c>
      <c r="D16" s="9" t="n">
        <v>14500.95</v>
      </c>
      <c r="E16" s="10" t="n">
        <f aca="false">D16-C16</f>
        <v>4.40999999999985</v>
      </c>
      <c r="F16" s="18" t="n">
        <f aca="false">ROUND(D16/C16*100,2)</f>
        <v>100.03</v>
      </c>
      <c r="G16" s="19" t="n">
        <v>92701</v>
      </c>
      <c r="H16" s="19" t="n">
        <v>100413</v>
      </c>
      <c r="I16" s="20" t="n">
        <f aca="false">H16-G16</f>
        <v>7712</v>
      </c>
      <c r="J16" s="21" t="n">
        <f aca="false">ROUND(H16/G16*100,2)</f>
        <v>108.32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75614.89</v>
      </c>
      <c r="D17" s="9" t="n">
        <v>78035.03</v>
      </c>
      <c r="E17" s="10" t="n">
        <f aca="false">D17-C17</f>
        <v>2420.14</v>
      </c>
      <c r="F17" s="18" t="n">
        <f aca="false">ROUND(D17/C17*100,2)</f>
        <v>103.2</v>
      </c>
      <c r="G17" s="19" t="n">
        <v>233054</v>
      </c>
      <c r="H17" s="19" t="n">
        <v>273131</v>
      </c>
      <c r="I17" s="20" t="n">
        <f aca="false">H17-G17</f>
        <v>40077</v>
      </c>
      <c r="J17" s="21" t="n">
        <f aca="false">ROUND(H17/G17*100,2)</f>
        <v>117.2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29662.49</v>
      </c>
      <c r="D18" s="9" t="n">
        <v>35638.8</v>
      </c>
      <c r="E18" s="10" t="n">
        <f aca="false">D18-C18</f>
        <v>5976.31</v>
      </c>
      <c r="F18" s="18" t="n">
        <f aca="false">ROUND(D18/C18*100,2)</f>
        <v>120.15</v>
      </c>
      <c r="G18" s="19" t="n">
        <v>175394</v>
      </c>
      <c r="H18" s="19" t="n">
        <v>197357</v>
      </c>
      <c r="I18" s="20" t="n">
        <f aca="false">H18-G18</f>
        <v>21963</v>
      </c>
      <c r="J18" s="21" t="n">
        <f aca="false">ROUND(H18/G18*100,2)</f>
        <v>112.52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135332.53</v>
      </c>
      <c r="D19" s="9" t="n">
        <v>142717.48</v>
      </c>
      <c r="E19" s="10" t="n">
        <f aca="false">D19-C19</f>
        <v>7384.95000000001</v>
      </c>
      <c r="F19" s="18" t="n">
        <f aca="false">ROUND(D19/C19*100,2)</f>
        <v>105.46</v>
      </c>
      <c r="G19" s="19" t="n">
        <v>717032</v>
      </c>
      <c r="H19" s="19" t="n">
        <v>753196</v>
      </c>
      <c r="I19" s="20" t="n">
        <f aca="false">H19-G19</f>
        <v>36164</v>
      </c>
      <c r="J19" s="21" t="n">
        <f aca="false">ROUND(H19/G19*100,2)</f>
        <v>105.04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29016.34</v>
      </c>
      <c r="D20" s="9" t="n">
        <v>27109.56</v>
      </c>
      <c r="E20" s="10" t="n">
        <f aca="false">D20-C20</f>
        <v>-1906.78</v>
      </c>
      <c r="F20" s="18" t="n">
        <f aca="false">ROUND(D20/C20*100,2)</f>
        <v>93.43</v>
      </c>
      <c r="G20" s="19" t="n">
        <v>143199</v>
      </c>
      <c r="H20" s="19" t="n">
        <v>155747</v>
      </c>
      <c r="I20" s="20" t="n">
        <f aca="false">H20-G20</f>
        <v>12548</v>
      </c>
      <c r="J20" s="21" t="n">
        <f aca="false">ROUND(H20/G20*100,2)</f>
        <v>108.76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138488.5</v>
      </c>
      <c r="D21" s="9" t="n">
        <v>160523.74</v>
      </c>
      <c r="E21" s="10" t="n">
        <f aca="false">D21-C21</f>
        <v>22035.24</v>
      </c>
      <c r="F21" s="18" t="n">
        <f aca="false">ROUND(D21/C21*100,2)</f>
        <v>115.91</v>
      </c>
      <c r="G21" s="19" t="n">
        <v>964235</v>
      </c>
      <c r="H21" s="19" t="n">
        <v>1065013</v>
      </c>
      <c r="I21" s="20" t="n">
        <f aca="false">H21-G21</f>
        <v>100778</v>
      </c>
      <c r="J21" s="21" t="n">
        <f aca="false">ROUND(H21/G21*100,2)</f>
        <v>110.45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31984.99</v>
      </c>
      <c r="D22" s="9" t="n">
        <v>31340.75</v>
      </c>
      <c r="E22" s="10" t="n">
        <f aca="false">D22-C22</f>
        <v>-644.240000000002</v>
      </c>
      <c r="F22" s="18" t="n">
        <f aca="false">ROUND(D22/C22*100,2)</f>
        <v>97.99</v>
      </c>
      <c r="G22" s="19" t="n">
        <v>155326</v>
      </c>
      <c r="H22" s="19" t="n">
        <v>189697</v>
      </c>
      <c r="I22" s="20" t="n">
        <f aca="false">H22-G22</f>
        <v>34371</v>
      </c>
      <c r="J22" s="21" t="n">
        <f aca="false">ROUND(H22/G22*100,2)</f>
        <v>122.13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72200.19</v>
      </c>
      <c r="D23" s="9" t="n">
        <v>90235.6</v>
      </c>
      <c r="E23" s="10" t="n">
        <f aca="false">D23-C23</f>
        <v>18035.41</v>
      </c>
      <c r="F23" s="18" t="n">
        <f aca="false">ROUND(D23/C23*100,2)</f>
        <v>124.98</v>
      </c>
      <c r="G23" s="19" t="n">
        <v>418486</v>
      </c>
      <c r="H23" s="19" t="n">
        <v>497857</v>
      </c>
      <c r="I23" s="20" t="n">
        <f aca="false">H23-G23</f>
        <v>79371</v>
      </c>
      <c r="J23" s="21" t="n">
        <f aca="false">ROUND(H23/G23*100,2)</f>
        <v>118.97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32850.9</v>
      </c>
      <c r="D24" s="9" t="n">
        <v>35268.06</v>
      </c>
      <c r="E24" s="10" t="n">
        <f aca="false">D24-C24</f>
        <v>2417.16</v>
      </c>
      <c r="F24" s="18" t="n">
        <f aca="false">ROUND(D24/C24*100,2)</f>
        <v>107.36</v>
      </c>
      <c r="G24" s="19" t="n">
        <v>194426</v>
      </c>
      <c r="H24" s="19" t="n">
        <v>242223</v>
      </c>
      <c r="I24" s="20" t="n">
        <f aca="false">H24-G24</f>
        <v>47797</v>
      </c>
      <c r="J24" s="21" t="n">
        <f aca="false">ROUND(H24/G24*100,2)</f>
        <v>124.58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47068.45</v>
      </c>
      <c r="D25" s="9" t="n">
        <v>45145</v>
      </c>
      <c r="E25" s="10" t="n">
        <f aca="false">D25-C25</f>
        <v>-1923.45</v>
      </c>
      <c r="F25" s="18" t="n">
        <f aca="false">ROUND(D25/C25*100,2)</f>
        <v>95.91</v>
      </c>
      <c r="G25" s="19" t="n">
        <v>278467</v>
      </c>
      <c r="H25" s="19" t="n">
        <v>308917</v>
      </c>
      <c r="I25" s="20" t="n">
        <f aca="false">H25-G25</f>
        <v>30450</v>
      </c>
      <c r="J25" s="21" t="n">
        <f aca="false">ROUND(H25/G25*100,2)</f>
        <v>110.93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22564.4</v>
      </c>
      <c r="D26" s="9" t="n">
        <v>22555.89</v>
      </c>
      <c r="E26" s="10" t="n">
        <f aca="false">D26-C26</f>
        <v>-8.51000000000204</v>
      </c>
      <c r="F26" s="18" t="n">
        <f aca="false">ROUND(D26/C26*100,2)</f>
        <v>99.96</v>
      </c>
      <c r="G26" s="19" t="n">
        <v>141406</v>
      </c>
      <c r="H26" s="19" t="n">
        <v>146622</v>
      </c>
      <c r="I26" s="20" t="n">
        <f aca="false">H26-G26</f>
        <v>5216</v>
      </c>
      <c r="J26" s="21" t="n">
        <f aca="false">ROUND(H26/G26*100,2)</f>
        <v>103.69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38158.19</v>
      </c>
      <c r="D27" s="9" t="n">
        <v>35919.46</v>
      </c>
      <c r="E27" s="10" t="n">
        <f aca="false">D27-C27</f>
        <v>-2238.73</v>
      </c>
      <c r="F27" s="18" t="n">
        <f aca="false">ROUND(D27/C27*100,2)</f>
        <v>94.13</v>
      </c>
      <c r="G27" s="19" t="n">
        <v>208316</v>
      </c>
      <c r="H27" s="19" t="n">
        <v>204282</v>
      </c>
      <c r="I27" s="20" t="n">
        <f aca="false">H27-G27</f>
        <v>-4034</v>
      </c>
      <c r="J27" s="21" t="n">
        <f aca="false">ROUND(H27/G27*100,2)</f>
        <v>98.06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60783.22</v>
      </c>
      <c r="D28" s="9" t="n">
        <v>67458.53</v>
      </c>
      <c r="E28" s="10" t="n">
        <f aca="false">D28-C28</f>
        <v>6675.31</v>
      </c>
      <c r="F28" s="18" t="n">
        <f aca="false">ROUND(D28/C28*100,2)</f>
        <v>110.98</v>
      </c>
      <c r="G28" s="19" t="n">
        <v>277524</v>
      </c>
      <c r="H28" s="19" t="n">
        <v>282415</v>
      </c>
      <c r="I28" s="20" t="n">
        <f aca="false">H28-G28</f>
        <v>4891</v>
      </c>
      <c r="J28" s="21" t="n">
        <f aca="false">ROUND(H28/G28*100,2)</f>
        <v>101.76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15651.03</v>
      </c>
      <c r="D29" s="9" t="n">
        <v>16494.47</v>
      </c>
      <c r="E29" s="10" t="n">
        <f aca="false">D29-C29</f>
        <v>843.440000000001</v>
      </c>
      <c r="F29" s="18" t="n">
        <f aca="false">ROUND(D29/C29*100,2)</f>
        <v>105.39</v>
      </c>
      <c r="G29" s="19" t="n">
        <v>85035</v>
      </c>
      <c r="H29" s="19" t="n">
        <v>87126</v>
      </c>
      <c r="I29" s="20" t="n">
        <f aca="false">H29-G29</f>
        <v>2091</v>
      </c>
      <c r="J29" s="21" t="n">
        <f aca="false">ROUND(H29/G29*100,2)</f>
        <v>102.46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77232.36</v>
      </c>
      <c r="D30" s="9" t="n">
        <v>89303.79</v>
      </c>
      <c r="E30" s="10" t="n">
        <f aca="false">D30-C30</f>
        <v>12071.43</v>
      </c>
      <c r="F30" s="18" t="n">
        <f aca="false">ROUND(D30/C30*100,2)</f>
        <v>115.63</v>
      </c>
      <c r="G30" s="19" t="n">
        <v>407765</v>
      </c>
      <c r="H30" s="19" t="n">
        <v>408665</v>
      </c>
      <c r="I30" s="20" t="n">
        <f aca="false">H30-G30</f>
        <v>900</v>
      </c>
      <c r="J30" s="21" t="n">
        <f aca="false">ROUND(H30/G30*100,2)</f>
        <v>100.22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160254.36</v>
      </c>
      <c r="D31" s="9" t="n">
        <v>149751.19</v>
      </c>
      <c r="E31" s="10" t="n">
        <f aca="false">D31-C31</f>
        <v>-10503.17</v>
      </c>
      <c r="F31" s="18" t="n">
        <f aca="false">ROUND(D31/C31*100,2)</f>
        <v>93.45</v>
      </c>
      <c r="G31" s="19" t="n">
        <v>794522</v>
      </c>
      <c r="H31" s="19" t="n">
        <v>759889</v>
      </c>
      <c r="I31" s="20" t="n">
        <f aca="false">H31-G31</f>
        <v>-34633</v>
      </c>
      <c r="J31" s="21" t="n">
        <f aca="false">ROUND(H31/G31*100,2)</f>
        <v>95.64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29355.27</v>
      </c>
      <c r="D32" s="9" t="n">
        <v>24925.64</v>
      </c>
      <c r="E32" s="10" t="n">
        <f aca="false">D32-C32</f>
        <v>-4429.63</v>
      </c>
      <c r="F32" s="18" t="n">
        <f aca="false">ROUND(D32/C32*100,2)</f>
        <v>84.91</v>
      </c>
      <c r="G32" s="19" t="n">
        <v>161509</v>
      </c>
      <c r="H32" s="19" t="n">
        <v>162064</v>
      </c>
      <c r="I32" s="20" t="n">
        <f aca="false">H32-G32</f>
        <v>555</v>
      </c>
      <c r="J32" s="21" t="n">
        <f aca="false">ROUND(H32/G32*100,2)</f>
        <v>100.34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58822.95</v>
      </c>
      <c r="D33" s="9" t="n">
        <v>62281.36</v>
      </c>
      <c r="E33" s="10" t="n">
        <f aca="false">D33-C33</f>
        <v>3458.41</v>
      </c>
      <c r="F33" s="18" t="n">
        <f aca="false">ROUND(D33/C33*100,2)</f>
        <v>105.88</v>
      </c>
      <c r="G33" s="19" t="n">
        <v>357993</v>
      </c>
      <c r="H33" s="19" t="n">
        <v>432961</v>
      </c>
      <c r="I33" s="20" t="n">
        <f aca="false">H33-G33</f>
        <v>74968</v>
      </c>
      <c r="J33" s="21" t="n">
        <f aca="false">ROUND(H33/G33*100,2)</f>
        <v>120.94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53745.85</v>
      </c>
      <c r="D34" s="9" t="n">
        <v>52513.13</v>
      </c>
      <c r="E34" s="10" t="n">
        <f aca="false">D34-C34</f>
        <v>-1232.72</v>
      </c>
      <c r="F34" s="18" t="n">
        <f aca="false">ROUND(D34/C34*100,2)</f>
        <v>97.71</v>
      </c>
      <c r="G34" s="19" t="n">
        <v>202463</v>
      </c>
      <c r="H34" s="19" t="n">
        <v>207971</v>
      </c>
      <c r="I34" s="20" t="n">
        <f aca="false">H34-G34</f>
        <v>5508</v>
      </c>
      <c r="J34" s="21" t="n">
        <f aca="false">ROUND(H34/G34*100,2)</f>
        <v>102.72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45000.76</v>
      </c>
      <c r="D35" s="9" t="n">
        <v>48768.71</v>
      </c>
      <c r="E35" s="10" t="n">
        <f aca="false">D35-C35</f>
        <v>3767.95</v>
      </c>
      <c r="F35" s="18" t="n">
        <f aca="false">ROUND(D35/C35*100,2)</f>
        <v>108.37</v>
      </c>
      <c r="G35" s="19" t="n">
        <v>213724</v>
      </c>
      <c r="H35" s="19" t="n">
        <v>254341</v>
      </c>
      <c r="I35" s="20" t="n">
        <f aca="false">H35-G35</f>
        <v>40617</v>
      </c>
      <c r="J35" s="21" t="n">
        <f aca="false">ROUND(H35/G35*100,2)</f>
        <v>119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83282.58</v>
      </c>
      <c r="D36" s="9" t="n">
        <v>89601.39</v>
      </c>
      <c r="E36" s="10" t="n">
        <f aca="false">D36-C36</f>
        <v>6318.81</v>
      </c>
      <c r="F36" s="18" t="n">
        <f aca="false">ROUND(D36/C36*100,2)</f>
        <v>107.59</v>
      </c>
      <c r="G36" s="19" t="n">
        <v>531262</v>
      </c>
      <c r="H36" s="19" t="n">
        <v>574205</v>
      </c>
      <c r="I36" s="20" t="n">
        <f aca="false">H36-G36</f>
        <v>42943</v>
      </c>
      <c r="J36" s="21" t="n">
        <f aca="false">ROUND(H36/G36*100,2)</f>
        <v>108.08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123918.98</v>
      </c>
      <c r="D37" s="9" t="n">
        <v>119941.97</v>
      </c>
      <c r="E37" s="10" t="n">
        <f aca="false">D37-C37</f>
        <v>-3977.00999999999</v>
      </c>
      <c r="F37" s="18" t="n">
        <f aca="false">ROUND(D37/C37*100,2)</f>
        <v>96.79</v>
      </c>
      <c r="G37" s="19" t="n">
        <v>882110</v>
      </c>
      <c r="H37" s="19" t="n">
        <v>880755</v>
      </c>
      <c r="I37" s="20" t="n">
        <f aca="false">H37-G37</f>
        <v>-1355</v>
      </c>
      <c r="J37" s="21" t="n">
        <f aca="false">ROUND(H37/G37*100,2)</f>
        <v>99.85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164746.68</v>
      </c>
      <c r="D38" s="9" t="n">
        <v>181466.42</v>
      </c>
      <c r="E38" s="10" t="n">
        <f aca="false">D38-C38</f>
        <v>16719.74</v>
      </c>
      <c r="F38" s="18" t="n">
        <f aca="false">ROUND(D38/C38*100,2)</f>
        <v>110.15</v>
      </c>
      <c r="G38" s="19" t="n">
        <v>988236</v>
      </c>
      <c r="H38" s="19" t="n">
        <v>1122516</v>
      </c>
      <c r="I38" s="20" t="n">
        <f aca="false">H38-G38</f>
        <v>134280</v>
      </c>
      <c r="J38" s="21" t="n">
        <f aca="false">ROUND(H38/G38*100,2)</f>
        <v>113.59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89555.21</v>
      </c>
      <c r="D39" s="9" t="n">
        <v>88376.61</v>
      </c>
      <c r="E39" s="10" t="n">
        <f aca="false">D39-C39</f>
        <v>-1178.60000000001</v>
      </c>
      <c r="F39" s="18" t="n">
        <f aca="false">ROUND(D39/C39*100,2)</f>
        <v>98.68</v>
      </c>
      <c r="G39" s="19" t="n">
        <v>623808</v>
      </c>
      <c r="H39" s="19" t="n">
        <v>666902</v>
      </c>
      <c r="I39" s="20" t="n">
        <f aca="false">H39-G39</f>
        <v>43094</v>
      </c>
      <c r="J39" s="21" t="n">
        <f aca="false">ROUND(H39/G39*100,2)</f>
        <v>106.91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49585.57</v>
      </c>
      <c r="D40" s="9" t="n">
        <v>47197.62</v>
      </c>
      <c r="E40" s="10" t="n">
        <f aca="false">D40-C40</f>
        <v>-2387.95</v>
      </c>
      <c r="F40" s="24" t="n">
        <f aca="false">ROUND(D40/C40*100,2)</f>
        <v>95.18</v>
      </c>
      <c r="G40" s="25" t="n">
        <v>320141</v>
      </c>
      <c r="H40" s="25" t="n">
        <v>339563</v>
      </c>
      <c r="I40" s="26" t="n">
        <f aca="false">H40-G40</f>
        <v>19422</v>
      </c>
      <c r="J40" s="27" t="n">
        <f aca="false">ROUND(H40/G40*100,2)</f>
        <v>106.07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6477164.88</v>
      </c>
      <c r="D41" s="30" t="n">
        <f aca="false">SUM(D8:D40)</f>
        <v>7195547.23</v>
      </c>
      <c r="E41" s="30" t="n">
        <f aca="false">D41-C41</f>
        <v>718382.350000001</v>
      </c>
      <c r="F41" s="31" t="n">
        <f aca="false">ROUND(D41/C41*100,2)</f>
        <v>111.09</v>
      </c>
      <c r="G41" s="30" t="n">
        <f aca="false">SUM(G8:G40)</f>
        <v>40245734</v>
      </c>
      <c r="H41" s="30" t="n">
        <f aca="false">SUM(H8:H40)</f>
        <v>43014283</v>
      </c>
      <c r="I41" s="30" t="n">
        <f aca="false">H41-G41</f>
        <v>2768549</v>
      </c>
      <c r="J41" s="31" t="n">
        <f aca="false">ROUND(H41/G41*100,2)</f>
        <v>106.88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77</v>
      </c>
      <c r="D6" s="4" t="s">
        <v>72</v>
      </c>
      <c r="E6" s="4"/>
      <c r="F6" s="5"/>
      <c r="G6" s="4" t="s">
        <v>78</v>
      </c>
      <c r="H6" s="4" t="s">
        <v>74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2</v>
      </c>
      <c r="C8" s="9" t="n">
        <v>3470819.12</v>
      </c>
      <c r="D8" s="9" t="n">
        <v>3586816.52</v>
      </c>
      <c r="E8" s="10" t="n">
        <f aca="false">D8-C8</f>
        <v>115997.4</v>
      </c>
      <c r="F8" s="11" t="n">
        <f aca="false">ROUND(D8/C8*100,2)</f>
        <v>103.34</v>
      </c>
      <c r="G8" s="12" t="n">
        <v>23757958</v>
      </c>
      <c r="H8" s="12" t="n">
        <v>24156294</v>
      </c>
      <c r="I8" s="10" t="n">
        <f aca="false">H8-G8</f>
        <v>398336</v>
      </c>
      <c r="J8" s="13" t="n">
        <f aca="false">ROUND(H8/G8*100,2)</f>
        <v>101.68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3</v>
      </c>
      <c r="C9" s="9" t="n">
        <v>164138.28</v>
      </c>
      <c r="D9" s="9" t="n">
        <v>166389.05</v>
      </c>
      <c r="E9" s="10" t="n">
        <f aca="false">D9-C9</f>
        <v>2250.76999999999</v>
      </c>
      <c r="F9" s="18" t="n">
        <f aca="false">ROUND(D9/C9*100,2)</f>
        <v>101.37</v>
      </c>
      <c r="G9" s="19" t="n">
        <v>1101188</v>
      </c>
      <c r="H9" s="19" t="n">
        <v>1096136</v>
      </c>
      <c r="I9" s="20" t="n">
        <f aca="false">H9-G9</f>
        <v>-5052</v>
      </c>
      <c r="J9" s="21" t="n">
        <f aca="false">ROUND(H9/G9*100,2)</f>
        <v>99.54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4</v>
      </c>
      <c r="C10" s="9" t="n">
        <v>217165.31</v>
      </c>
      <c r="D10" s="9" t="n">
        <v>210411.9</v>
      </c>
      <c r="E10" s="10" t="n">
        <f aca="false">D10-C10</f>
        <v>-6753.41</v>
      </c>
      <c r="F10" s="18" t="n">
        <f aca="false">ROUND(D10/C10*100,2)</f>
        <v>96.89</v>
      </c>
      <c r="G10" s="19" t="n">
        <v>1356373</v>
      </c>
      <c r="H10" s="19" t="n">
        <v>1310895</v>
      </c>
      <c r="I10" s="20" t="n">
        <f aca="false">H10-G10</f>
        <v>-45478</v>
      </c>
      <c r="J10" s="21" t="n">
        <f aca="false">ROUND(H10/G10*100,2)</f>
        <v>96.65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5</v>
      </c>
      <c r="C11" s="9" t="n">
        <v>161639.43</v>
      </c>
      <c r="D11" s="9" t="n">
        <v>177194.87</v>
      </c>
      <c r="E11" s="10" t="n">
        <f aca="false">D11-C11</f>
        <v>15555.44</v>
      </c>
      <c r="F11" s="18" t="n">
        <f aca="false">ROUND(D11/C11*100,2)</f>
        <v>109.62</v>
      </c>
      <c r="G11" s="19" t="n">
        <v>1003423</v>
      </c>
      <c r="H11" s="19" t="n">
        <v>1042096</v>
      </c>
      <c r="I11" s="20" t="n">
        <f aca="false">H11-G11</f>
        <v>38673</v>
      </c>
      <c r="J11" s="21" t="n">
        <f aca="false">ROUND(H11/G11*100,2)</f>
        <v>103.85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6</v>
      </c>
      <c r="C12" s="9" t="n">
        <v>50016.4</v>
      </c>
      <c r="D12" s="9" t="n">
        <v>61900.32</v>
      </c>
      <c r="E12" s="10" t="n">
        <f aca="false">D12-C12</f>
        <v>11883.92</v>
      </c>
      <c r="F12" s="18" t="n">
        <f aca="false">ROUND(D12/C12*100,2)</f>
        <v>123.76</v>
      </c>
      <c r="G12" s="19" t="n">
        <v>313668</v>
      </c>
      <c r="H12" s="19" t="n">
        <v>310087</v>
      </c>
      <c r="I12" s="20" t="n">
        <f aca="false">H12-G12</f>
        <v>-3581</v>
      </c>
      <c r="J12" s="21" t="n">
        <f aca="false">ROUND(H12/G12*100,2)</f>
        <v>98.86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7</v>
      </c>
      <c r="C13" s="9" t="n">
        <v>51878.57</v>
      </c>
      <c r="D13" s="9" t="n">
        <v>54717.92</v>
      </c>
      <c r="E13" s="10" t="n">
        <f aca="false">D13-C13</f>
        <v>2839.35</v>
      </c>
      <c r="F13" s="18" t="n">
        <f aca="false">ROUND(D13/C13*100,2)</f>
        <v>105.47</v>
      </c>
      <c r="G13" s="19" t="n">
        <v>277092</v>
      </c>
      <c r="H13" s="19" t="n">
        <v>300807</v>
      </c>
      <c r="I13" s="20" t="n">
        <f aca="false">H13-G13</f>
        <v>23715</v>
      </c>
      <c r="J13" s="21" t="n">
        <f aca="false">ROUND(H13/G13*100,2)</f>
        <v>108.56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8</v>
      </c>
      <c r="C14" s="9" t="n">
        <v>306305</v>
      </c>
      <c r="D14" s="9" t="n">
        <v>351078.84</v>
      </c>
      <c r="E14" s="10" t="n">
        <f aca="false">D14-C14</f>
        <v>44773.84</v>
      </c>
      <c r="F14" s="18" t="n">
        <f aca="false">ROUND(D14/C14*100,2)</f>
        <v>114.62</v>
      </c>
      <c r="G14" s="19" t="n">
        <v>1793611</v>
      </c>
      <c r="H14" s="19" t="n">
        <v>1881387</v>
      </c>
      <c r="I14" s="20" t="n">
        <f aca="false">H14-G14</f>
        <v>87776</v>
      </c>
      <c r="J14" s="21" t="n">
        <f aca="false">ROUND(H14/G14*100,2)</f>
        <v>104.89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19</v>
      </c>
      <c r="C15" s="9" t="n">
        <v>156062.75</v>
      </c>
      <c r="D15" s="9" t="n">
        <v>189282.23</v>
      </c>
      <c r="E15" s="10" t="n">
        <f aca="false">D15-C15</f>
        <v>33219.48</v>
      </c>
      <c r="F15" s="18" t="n">
        <f aca="false">ROUND(D15/C15*100,2)</f>
        <v>121.29</v>
      </c>
      <c r="G15" s="19" t="n">
        <v>1149867</v>
      </c>
      <c r="H15" s="19" t="n">
        <v>1371672</v>
      </c>
      <c r="I15" s="20" t="n">
        <f aca="false">H15-G15</f>
        <v>221805</v>
      </c>
      <c r="J15" s="21" t="n">
        <f aca="false">ROUND(H15/G15*100,2)</f>
        <v>119.29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0</v>
      </c>
      <c r="C16" s="9" t="n">
        <v>13711.66</v>
      </c>
      <c r="D16" s="9" t="n">
        <v>14496.54</v>
      </c>
      <c r="E16" s="10" t="n">
        <f aca="false">D16-C16</f>
        <v>784.880000000001</v>
      </c>
      <c r="F16" s="18" t="n">
        <f aca="false">ROUND(D16/C16*100,2)</f>
        <v>105.72</v>
      </c>
      <c r="G16" s="19" t="n">
        <v>103438</v>
      </c>
      <c r="H16" s="19" t="n">
        <v>96437</v>
      </c>
      <c r="I16" s="20" t="n">
        <f aca="false">H16-G16</f>
        <v>-7001</v>
      </c>
      <c r="J16" s="21" t="n">
        <f aca="false">ROUND(H16/G16*100,2)</f>
        <v>93.23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1</v>
      </c>
      <c r="C17" s="9" t="n">
        <v>75268.56</v>
      </c>
      <c r="D17" s="9" t="n">
        <v>75614.89</v>
      </c>
      <c r="E17" s="10" t="n">
        <f aca="false">D17-C17</f>
        <v>346.330000000002</v>
      </c>
      <c r="F17" s="18" t="n">
        <f aca="false">ROUND(D17/C17*100,2)</f>
        <v>100.46</v>
      </c>
      <c r="G17" s="19" t="n">
        <v>229427</v>
      </c>
      <c r="H17" s="19" t="n">
        <v>252349</v>
      </c>
      <c r="I17" s="20" t="n">
        <f aca="false">H17-G17</f>
        <v>22922</v>
      </c>
      <c r="J17" s="21" t="n">
        <f aca="false">ROUND(H17/G17*100,2)</f>
        <v>109.99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2</v>
      </c>
      <c r="C18" s="9" t="n">
        <v>26182.66</v>
      </c>
      <c r="D18" s="9" t="n">
        <v>29662.49</v>
      </c>
      <c r="E18" s="10" t="n">
        <f aca="false">D18-C18</f>
        <v>3479.83</v>
      </c>
      <c r="F18" s="18" t="n">
        <f aca="false">ROUND(D18/C18*100,2)</f>
        <v>113.29</v>
      </c>
      <c r="G18" s="19" t="n">
        <v>167793</v>
      </c>
      <c r="H18" s="19" t="n">
        <v>178863</v>
      </c>
      <c r="I18" s="20" t="n">
        <f aca="false">H18-G18</f>
        <v>11070</v>
      </c>
      <c r="J18" s="21" t="n">
        <f aca="false">ROUND(H18/G18*100,2)</f>
        <v>106.6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3</v>
      </c>
      <c r="C19" s="9" t="n">
        <v>130838.31</v>
      </c>
      <c r="D19" s="9" t="n">
        <v>135332.53</v>
      </c>
      <c r="E19" s="10" t="n">
        <f aca="false">D19-C19</f>
        <v>4494.22</v>
      </c>
      <c r="F19" s="18" t="n">
        <f aca="false">ROUND(D19/C19*100,2)</f>
        <v>103.43</v>
      </c>
      <c r="G19" s="19" t="n">
        <v>705864</v>
      </c>
      <c r="H19" s="19" t="n">
        <v>743462</v>
      </c>
      <c r="I19" s="20" t="n">
        <f aca="false">H19-G19</f>
        <v>37598</v>
      </c>
      <c r="J19" s="21" t="n">
        <f aca="false">ROUND(H19/G19*100,2)</f>
        <v>105.33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4</v>
      </c>
      <c r="C20" s="9" t="n">
        <v>27499.75</v>
      </c>
      <c r="D20" s="9" t="n">
        <v>29016.34</v>
      </c>
      <c r="E20" s="10" t="n">
        <f aca="false">D20-C20</f>
        <v>1516.59</v>
      </c>
      <c r="F20" s="18" t="n">
        <f aca="false">ROUND(D20/C20*100,2)</f>
        <v>105.51</v>
      </c>
      <c r="G20" s="19" t="n">
        <v>159157</v>
      </c>
      <c r="H20" s="19" t="n">
        <v>147799</v>
      </c>
      <c r="I20" s="20" t="n">
        <f aca="false">H20-G20</f>
        <v>-11358</v>
      </c>
      <c r="J20" s="21" t="n">
        <f aca="false">ROUND(H20/G20*100,2)</f>
        <v>92.86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5</v>
      </c>
      <c r="C21" s="9" t="n">
        <v>143878.01</v>
      </c>
      <c r="D21" s="9" t="n">
        <v>138488.5</v>
      </c>
      <c r="E21" s="10" t="n">
        <f aca="false">D21-C21</f>
        <v>-5389.51000000001</v>
      </c>
      <c r="F21" s="18" t="n">
        <f aca="false">ROUND(D21/C21*100,2)</f>
        <v>96.25</v>
      </c>
      <c r="G21" s="19" t="n">
        <v>946200</v>
      </c>
      <c r="H21" s="19" t="n">
        <v>998467</v>
      </c>
      <c r="I21" s="20" t="n">
        <f aca="false">H21-G21</f>
        <v>52267</v>
      </c>
      <c r="J21" s="21" t="n">
        <f aca="false">ROUND(H21/G21*100,2)</f>
        <v>105.52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6</v>
      </c>
      <c r="C22" s="9" t="n">
        <v>33605.01</v>
      </c>
      <c r="D22" s="9" t="n">
        <v>31984.99</v>
      </c>
      <c r="E22" s="10" t="n">
        <f aca="false">D22-C22</f>
        <v>-1620.02</v>
      </c>
      <c r="F22" s="18" t="n">
        <f aca="false">ROUND(D22/C22*100,2)</f>
        <v>95.18</v>
      </c>
      <c r="G22" s="19" t="n">
        <v>188001</v>
      </c>
      <c r="H22" s="19" t="n">
        <v>180423</v>
      </c>
      <c r="I22" s="20" t="n">
        <f aca="false">H22-G22</f>
        <v>-7578</v>
      </c>
      <c r="J22" s="21" t="n">
        <f aca="false">ROUND(H22/G22*100,2)</f>
        <v>95.97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7</v>
      </c>
      <c r="C23" s="9" t="n">
        <v>73658.98</v>
      </c>
      <c r="D23" s="9" t="n">
        <v>72200.19</v>
      </c>
      <c r="E23" s="10" t="n">
        <f aca="false">D23-C23</f>
        <v>-1458.78999999999</v>
      </c>
      <c r="F23" s="18" t="n">
        <f aca="false">ROUND(D23/C23*100,2)</f>
        <v>98.02</v>
      </c>
      <c r="G23" s="19" t="n">
        <v>436353</v>
      </c>
      <c r="H23" s="19" t="n">
        <v>456051</v>
      </c>
      <c r="I23" s="20" t="n">
        <f aca="false">H23-G23</f>
        <v>19698</v>
      </c>
      <c r="J23" s="21" t="n">
        <f aca="false">ROUND(H23/G23*100,2)</f>
        <v>104.51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8</v>
      </c>
      <c r="C24" s="9" t="n">
        <v>35793.72</v>
      </c>
      <c r="D24" s="9" t="n">
        <v>32850.9</v>
      </c>
      <c r="E24" s="10" t="n">
        <f aca="false">D24-C24</f>
        <v>-2942.82</v>
      </c>
      <c r="F24" s="18" t="n">
        <f aca="false">ROUND(D24/C24*100,2)</f>
        <v>91.78</v>
      </c>
      <c r="G24" s="19" t="n">
        <v>219372</v>
      </c>
      <c r="H24" s="19" t="n">
        <v>193800</v>
      </c>
      <c r="I24" s="20" t="n">
        <f aca="false">H24-G24</f>
        <v>-25572</v>
      </c>
      <c r="J24" s="21" t="n">
        <f aca="false">ROUND(H24/G24*100,2)</f>
        <v>88.34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29</v>
      </c>
      <c r="C25" s="9" t="n">
        <v>41431.05</v>
      </c>
      <c r="D25" s="9" t="n">
        <v>47068.45</v>
      </c>
      <c r="E25" s="10" t="n">
        <f aca="false">D25-C25</f>
        <v>5637.39999999999</v>
      </c>
      <c r="F25" s="18" t="n">
        <f aca="false">ROUND(D25/C25*100,2)</f>
        <v>113.61</v>
      </c>
      <c r="G25" s="19" t="n">
        <v>255466</v>
      </c>
      <c r="H25" s="19" t="n">
        <v>280972</v>
      </c>
      <c r="I25" s="20" t="n">
        <f aca="false">H25-G25</f>
        <v>25506</v>
      </c>
      <c r="J25" s="21" t="n">
        <f aca="false">ROUND(H25/G25*100,2)</f>
        <v>109.98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0</v>
      </c>
      <c r="C26" s="9" t="n">
        <v>20573.52</v>
      </c>
      <c r="D26" s="9" t="n">
        <v>22564.4</v>
      </c>
      <c r="E26" s="10" t="n">
        <f aca="false">D26-C26</f>
        <v>1990.88</v>
      </c>
      <c r="F26" s="18" t="n">
        <f aca="false">ROUND(D26/C26*100,2)</f>
        <v>109.68</v>
      </c>
      <c r="G26" s="19" t="n">
        <v>141763</v>
      </c>
      <c r="H26" s="19" t="n">
        <v>144190</v>
      </c>
      <c r="I26" s="20" t="n">
        <f aca="false">H26-G26</f>
        <v>2427</v>
      </c>
      <c r="J26" s="21" t="n">
        <f aca="false">ROUND(H26/G26*100,2)</f>
        <v>101.71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1</v>
      </c>
      <c r="C27" s="9" t="n">
        <v>35295.62</v>
      </c>
      <c r="D27" s="9" t="n">
        <v>38158.19</v>
      </c>
      <c r="E27" s="10" t="n">
        <f aca="false">D27-C27</f>
        <v>2862.57</v>
      </c>
      <c r="F27" s="18" t="n">
        <f aca="false">ROUND(D27/C27*100,2)</f>
        <v>108.11</v>
      </c>
      <c r="G27" s="19" t="n">
        <v>224887</v>
      </c>
      <c r="H27" s="19" t="n">
        <v>231565</v>
      </c>
      <c r="I27" s="20" t="n">
        <f aca="false">H27-G27</f>
        <v>6678</v>
      </c>
      <c r="J27" s="21" t="n">
        <f aca="false">ROUND(H27/G27*100,2)</f>
        <v>102.97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2</v>
      </c>
      <c r="C28" s="9" t="n">
        <v>62022.45</v>
      </c>
      <c r="D28" s="9" t="n">
        <v>60783.22</v>
      </c>
      <c r="E28" s="10" t="n">
        <f aca="false">D28-C28</f>
        <v>-1239.23</v>
      </c>
      <c r="F28" s="18" t="n">
        <f aca="false">ROUND(D28/C28*100,2)</f>
        <v>98</v>
      </c>
      <c r="G28" s="19" t="n">
        <v>290025</v>
      </c>
      <c r="H28" s="19" t="n">
        <v>290895</v>
      </c>
      <c r="I28" s="20" t="n">
        <f aca="false">H28-G28</f>
        <v>870</v>
      </c>
      <c r="J28" s="21" t="n">
        <f aca="false">ROUND(H28/G28*100,2)</f>
        <v>100.3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3</v>
      </c>
      <c r="C29" s="9" t="n">
        <v>15368.72</v>
      </c>
      <c r="D29" s="9" t="n">
        <v>15651.03</v>
      </c>
      <c r="E29" s="10" t="n">
        <f aca="false">D29-C29</f>
        <v>282.310000000001</v>
      </c>
      <c r="F29" s="18" t="n">
        <f aca="false">ROUND(D29/C29*100,2)</f>
        <v>101.84</v>
      </c>
      <c r="G29" s="19" t="n">
        <v>137530</v>
      </c>
      <c r="H29" s="19" t="n">
        <v>140682</v>
      </c>
      <c r="I29" s="20" t="n">
        <f aca="false">H29-G29</f>
        <v>3152</v>
      </c>
      <c r="J29" s="21" t="n">
        <f aca="false">ROUND(H29/G29*100,2)</f>
        <v>102.29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4</v>
      </c>
      <c r="C30" s="9" t="n">
        <v>79402.71</v>
      </c>
      <c r="D30" s="9" t="n">
        <v>77232.36</v>
      </c>
      <c r="E30" s="10" t="n">
        <f aca="false">D30-C30</f>
        <v>-2170.35000000001</v>
      </c>
      <c r="F30" s="18" t="n">
        <f aca="false">ROUND(D30/C30*100,2)</f>
        <v>97.27</v>
      </c>
      <c r="G30" s="19" t="n">
        <v>413138</v>
      </c>
      <c r="H30" s="19" t="n">
        <v>439100</v>
      </c>
      <c r="I30" s="20" t="n">
        <f aca="false">H30-G30</f>
        <v>25962</v>
      </c>
      <c r="J30" s="21" t="n">
        <f aca="false">ROUND(H30/G30*100,2)</f>
        <v>106.28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5</v>
      </c>
      <c r="C31" s="9" t="n">
        <v>174660.12</v>
      </c>
      <c r="D31" s="9" t="n">
        <v>160254.36</v>
      </c>
      <c r="E31" s="10" t="n">
        <f aca="false">D31-C31</f>
        <v>-14405.76</v>
      </c>
      <c r="F31" s="18" t="n">
        <f aca="false">ROUND(D31/C31*100,2)</f>
        <v>91.75</v>
      </c>
      <c r="G31" s="19" t="n">
        <v>875254</v>
      </c>
      <c r="H31" s="19" t="n">
        <v>829465</v>
      </c>
      <c r="I31" s="20" t="n">
        <f aca="false">H31-G31</f>
        <v>-45789</v>
      </c>
      <c r="J31" s="21" t="n">
        <f aca="false">ROUND(H31/G31*100,2)</f>
        <v>94.77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6</v>
      </c>
      <c r="C32" s="9" t="n">
        <v>25075.96</v>
      </c>
      <c r="D32" s="9" t="n">
        <v>29355.27</v>
      </c>
      <c r="E32" s="10" t="n">
        <f aca="false">D32-C32</f>
        <v>4279.31</v>
      </c>
      <c r="F32" s="18" t="n">
        <f aca="false">ROUND(D32/C32*100,2)</f>
        <v>117.07</v>
      </c>
      <c r="G32" s="19" t="n">
        <v>148573</v>
      </c>
      <c r="H32" s="19" t="n">
        <v>168398</v>
      </c>
      <c r="I32" s="20" t="n">
        <f aca="false">H32-G32</f>
        <v>19825</v>
      </c>
      <c r="J32" s="21" t="n">
        <f aca="false">ROUND(H32/G32*100,2)</f>
        <v>113.34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7</v>
      </c>
      <c r="C33" s="9" t="n">
        <v>54508.69</v>
      </c>
      <c r="D33" s="9" t="n">
        <v>58822.95</v>
      </c>
      <c r="E33" s="10" t="n">
        <f aca="false">D33-C33</f>
        <v>4314.26</v>
      </c>
      <c r="F33" s="18" t="n">
        <f aca="false">ROUND(D33/C33*100,2)</f>
        <v>107.91</v>
      </c>
      <c r="G33" s="19" t="n">
        <v>355093</v>
      </c>
      <c r="H33" s="19" t="n">
        <v>369627</v>
      </c>
      <c r="I33" s="20" t="n">
        <f aca="false">H33-G33</f>
        <v>14534</v>
      </c>
      <c r="J33" s="21" t="n">
        <f aca="false">ROUND(H33/G33*100,2)</f>
        <v>104.09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8</v>
      </c>
      <c r="C34" s="9" t="n">
        <v>44484.26</v>
      </c>
      <c r="D34" s="9" t="n">
        <v>53745.85</v>
      </c>
      <c r="E34" s="10" t="n">
        <f aca="false">D34-C34</f>
        <v>9261.59</v>
      </c>
      <c r="F34" s="18" t="n">
        <f aca="false">ROUND(D34/C34*100,2)</f>
        <v>120.82</v>
      </c>
      <c r="G34" s="19" t="n">
        <v>200343</v>
      </c>
      <c r="H34" s="19" t="n">
        <v>218752</v>
      </c>
      <c r="I34" s="20" t="n">
        <f aca="false">H34-G34</f>
        <v>18409</v>
      </c>
      <c r="J34" s="21" t="n">
        <f aca="false">ROUND(H34/G34*100,2)</f>
        <v>109.19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39</v>
      </c>
      <c r="C35" s="9" t="n">
        <v>43150.7</v>
      </c>
      <c r="D35" s="9" t="n">
        <v>45000.76</v>
      </c>
      <c r="E35" s="10" t="n">
        <f aca="false">D35-C35</f>
        <v>1850.06000000001</v>
      </c>
      <c r="F35" s="18" t="n">
        <f aca="false">ROUND(D35/C35*100,2)</f>
        <v>104.29</v>
      </c>
      <c r="G35" s="19" t="n">
        <v>238685</v>
      </c>
      <c r="H35" s="19" t="n">
        <v>222724</v>
      </c>
      <c r="I35" s="20" t="n">
        <f aca="false">H35-G35</f>
        <v>-15961</v>
      </c>
      <c r="J35" s="21" t="n">
        <f aca="false">ROUND(H35/G35*100,2)</f>
        <v>93.31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0</v>
      </c>
      <c r="C36" s="9" t="n">
        <v>83160.66</v>
      </c>
      <c r="D36" s="9" t="n">
        <v>83282.58</v>
      </c>
      <c r="E36" s="10" t="n">
        <f aca="false">D36-C36</f>
        <v>121.919999999998</v>
      </c>
      <c r="F36" s="18" t="n">
        <f aca="false">ROUND(D36/C36*100,2)</f>
        <v>100.15</v>
      </c>
      <c r="G36" s="19" t="n">
        <v>525748</v>
      </c>
      <c r="H36" s="19" t="n">
        <v>541047</v>
      </c>
      <c r="I36" s="20" t="n">
        <f aca="false">H36-G36</f>
        <v>15299</v>
      </c>
      <c r="J36" s="21" t="n">
        <f aca="false">ROUND(H36/G36*100,2)</f>
        <v>102.91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1</v>
      </c>
      <c r="C37" s="9" t="n">
        <v>122508.16</v>
      </c>
      <c r="D37" s="9" t="n">
        <v>123918.98</v>
      </c>
      <c r="E37" s="10" t="n">
        <f aca="false">D37-C37</f>
        <v>1410.81999999999</v>
      </c>
      <c r="F37" s="18" t="n">
        <f aca="false">ROUND(D37/C37*100,2)</f>
        <v>101.15</v>
      </c>
      <c r="G37" s="19" t="n">
        <v>879664</v>
      </c>
      <c r="H37" s="19" t="n">
        <v>899490</v>
      </c>
      <c r="I37" s="20" t="n">
        <f aca="false">H37-G37</f>
        <v>19826</v>
      </c>
      <c r="J37" s="21" t="n">
        <f aca="false">ROUND(H37/G37*100,2)</f>
        <v>102.25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2</v>
      </c>
      <c r="C38" s="9" t="n">
        <v>156742.47</v>
      </c>
      <c r="D38" s="9" t="n">
        <v>164746.68</v>
      </c>
      <c r="E38" s="10" t="n">
        <f aca="false">D38-C38</f>
        <v>8004.20999999999</v>
      </c>
      <c r="F38" s="18" t="n">
        <f aca="false">ROUND(D38/C38*100,2)</f>
        <v>105.11</v>
      </c>
      <c r="G38" s="19" t="n">
        <v>1006520</v>
      </c>
      <c r="H38" s="19" t="n">
        <v>1076999</v>
      </c>
      <c r="I38" s="20" t="n">
        <f aca="false">H38-G38</f>
        <v>70479</v>
      </c>
      <c r="J38" s="21" t="n">
        <f aca="false">ROUND(H38/G38*100,2)</f>
        <v>107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3</v>
      </c>
      <c r="C39" s="9" t="n">
        <v>95166.62</v>
      </c>
      <c r="D39" s="9" t="n">
        <v>89555.21</v>
      </c>
      <c r="E39" s="10" t="n">
        <f aca="false">D39-C39</f>
        <v>-5611.40999999999</v>
      </c>
      <c r="F39" s="18" t="n">
        <f aca="false">ROUND(D39/C39*100,2)</f>
        <v>94.1</v>
      </c>
      <c r="G39" s="19" t="n">
        <v>644342</v>
      </c>
      <c r="H39" s="19" t="n">
        <v>621522</v>
      </c>
      <c r="I39" s="20" t="n">
        <f aca="false">H39-G39</f>
        <v>-22820</v>
      </c>
      <c r="J39" s="21" t="n">
        <f aca="false">ROUND(H39/G39*100,2)</f>
        <v>96.46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4</v>
      </c>
      <c r="C40" s="9" t="n">
        <v>56661.98</v>
      </c>
      <c r="D40" s="9" t="n">
        <v>49585.57</v>
      </c>
      <c r="E40" s="10" t="n">
        <f aca="false">D40-C40</f>
        <v>-7076.41</v>
      </c>
      <c r="F40" s="24" t="n">
        <f aca="false">ROUND(D40/C40*100,2)</f>
        <v>87.51</v>
      </c>
      <c r="G40" s="25" t="n">
        <v>395142</v>
      </c>
      <c r="H40" s="25" t="n">
        <v>321743</v>
      </c>
      <c r="I40" s="26" t="n">
        <f aca="false">H40-G40</f>
        <v>-73399</v>
      </c>
      <c r="J40" s="27" t="n">
        <f aca="false">ROUND(H40/G40*100,2)</f>
        <v>81.42</v>
      </c>
      <c r="N40" s="14"/>
      <c r="O40" s="15"/>
    </row>
    <row r="41" customFormat="false" ht="16.5" hidden="false" customHeight="false" outlineLevel="0" collapsed="false">
      <c r="A41" s="28"/>
      <c r="B41" s="29" t="s">
        <v>45</v>
      </c>
      <c r="C41" s="30" t="n">
        <f aca="false">SUM(C8:C40)</f>
        <v>6248675.21</v>
      </c>
      <c r="D41" s="30" t="n">
        <f aca="false">SUM(D8:D40)</f>
        <v>6477164.88</v>
      </c>
      <c r="E41" s="30" t="n">
        <f aca="false">D41-C41</f>
        <v>228489.67</v>
      </c>
      <c r="F41" s="31" t="n">
        <f aca="false">ROUND(D41/C41*100,2)</f>
        <v>103.66</v>
      </c>
      <c r="G41" s="30" t="n">
        <f aca="false">SUM(G8:G40)</f>
        <v>40640958</v>
      </c>
      <c r="H41" s="30" t="n">
        <f aca="false">SUM(H8:H40)</f>
        <v>41514196</v>
      </c>
      <c r="I41" s="30" t="n">
        <f aca="false">H41-G41</f>
        <v>873238</v>
      </c>
      <c r="J41" s="31" t="n">
        <f aca="false">ROUND(H41/G41*100,2)</f>
        <v>102.15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1:24:02Z</dcterms:created>
  <dc:creator>dov</dc:creator>
  <dc:description/>
  <dc:language>en-US</dc:language>
  <cp:lastModifiedBy>Диесперова</cp:lastModifiedBy>
  <cp:lastPrinted>2018-03-16T10:52:29Z</cp:lastPrinted>
  <dcterms:modified xsi:type="dcterms:W3CDTF">2018-03-16T13:55:00Z</dcterms:modified>
  <cp:revision>0</cp:revision>
  <dc:subject/>
  <dc:title/>
</cp:coreProperties>
</file>