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1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736</v>
      </c>
      <c r="D5" s="11" t="n">
        <v>43101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47128811</v>
      </c>
      <c r="D6" s="14" t="n">
        <v>43658067</v>
      </c>
      <c r="E6" s="14" t="n">
        <f aca="false">D6-C6</f>
        <v>-3470744</v>
      </c>
      <c r="F6" s="15" t="n">
        <f aca="false">D6/C6</f>
        <v>0.926356215521754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55857288.26585</v>
      </c>
      <c r="D7" s="14" t="n">
        <f aca="false">D9+_R1000_1</f>
        <v>49415145.49675</v>
      </c>
      <c r="E7" s="14" t="n">
        <f aca="false">D7-C7</f>
        <v>-6442142.7691</v>
      </c>
      <c r="F7" s="15" t="n">
        <f aca="false">D7/C7</f>
        <v>0.884667820993405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25047174</v>
      </c>
      <c r="D9" s="14" t="n">
        <v>16574667</v>
      </c>
      <c r="E9" s="14" t="n">
        <f aca="false">D9-C9</f>
        <v>-8472507</v>
      </c>
      <c r="F9" s="15" t="n">
        <f aca="false">D9/C9</f>
        <v>0.661738006850593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30810114.26585</v>
      </c>
      <c r="D10" s="14" t="n">
        <v>32840478.49675</v>
      </c>
      <c r="E10" s="14" t="n">
        <f aca="false">_R1000_1-C10</f>
        <v>2030364.2309</v>
      </c>
      <c r="F10" s="15" t="n">
        <f aca="false">_R1000_1/C10</f>
        <v>1.06589927623704</v>
      </c>
    </row>
    <row r="11" s="10" customFormat="true" ht="21" hidden="false" customHeight="true" outlineLevel="0" collapsed="false">
      <c r="A11" s="22"/>
      <c r="B11" s="13" t="s">
        <v>11</v>
      </c>
      <c r="C11" s="24" t="n">
        <v>0</v>
      </c>
      <c r="D11" s="24" t="n">
        <v>0</v>
      </c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23373533.80541</v>
      </c>
      <c r="D12" s="27" t="n">
        <v>24992984.34376</v>
      </c>
      <c r="E12" s="27" t="n">
        <f aca="false">D12-C12</f>
        <v>1619450.53835</v>
      </c>
      <c r="F12" s="28" t="n">
        <f aca="false">D12/C12</f>
        <v>1.06928565238925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3-12T12:40:36Z</cp:lastPrinted>
  <dcterms:modified xsi:type="dcterms:W3CDTF">2018-03-12T12:41:44Z</dcterms:modified>
  <cp:revision>0</cp:revision>
  <dc:subject/>
  <dc:title/>
</cp:coreProperties>
</file>