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7 год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Мониторинг соблюдения органами местного самоуправления городских округов и муниципальных районов области требований бюджетного законодательства и оценки качества организации и осуществления бюджетного процесса за 2017 год </t>
  </si>
  <si>
    <t xml:space="preserve">тыс.руб.</t>
  </si>
  <si>
    <t xml:space="preserve">P1</t>
  </si>
  <si>
    <t xml:space="preserve">P2</t>
  </si>
  <si>
    <t xml:space="preserve">P3</t>
  </si>
  <si>
    <t xml:space="preserve">P4</t>
  </si>
  <si>
    <t xml:space="preserve">P5.1</t>
  </si>
  <si>
    <t xml:space="preserve">P5.2</t>
  </si>
  <si>
    <r>
      <rPr>
        <sz val="10"/>
        <rFont val="Times New Roman"/>
        <family val="1"/>
        <charset val="204"/>
      </rPr>
      <t xml:space="preserve">Объем заимствований муниципального образования в </t>
    </r>
    <r>
      <rPr>
        <b val="true"/>
        <sz val="10"/>
        <rFont val="Times New Roman"/>
        <family val="1"/>
        <charset val="204"/>
      </rPr>
      <t xml:space="preserve">текущем </t>
    </r>
    <r>
      <rPr>
        <sz val="10"/>
        <rFont val="Times New Roman"/>
        <family val="1"/>
        <charset val="204"/>
      </rPr>
      <t xml:space="preserve">финансовом году</t>
    </r>
  </si>
  <si>
    <t xml:space="preserve">Сумма, направленная в текущем финансовом году на финансирование дефицита местного бюджета</t>
  </si>
  <si>
    <t xml:space="preserve">Сумма, направленная в текущем финансовом году на погашение долговых обязательств бюджета муниципального образования</t>
  </si>
  <si>
    <t xml:space="preserve">Отношение объема заимствований муниципального образования в текущем финансовом году к сумме, направляемой в текущем финансовом году на финансирование дефицита местного бюджета и (или) погашение долговых обязательств муниципального образования (ст. 106 БК РФ)</t>
  </si>
  <si>
    <t xml:space="preserve">Нормативное значение</t>
  </si>
  <si>
    <t xml:space="preserve">Нормативное значение для муниципального образования, в отношении которого осуществляются меры, предусмотренные п.4 ст.136 БК РФ</t>
  </si>
  <si>
    <t xml:space="preserve">Удельный вес индикатора</t>
  </si>
  <si>
    <t xml:space="preserve">Объем муниципального долга</t>
  </si>
  <si>
    <t xml:space="preserve">Общий годовой объем доходов местного бюджета</t>
  </si>
  <si>
    <r>
      <rPr>
        <sz val="10"/>
        <rFont val="Times New Roman"/>
        <family val="1"/>
        <charset val="204"/>
      </rPr>
      <t xml:space="preserve">Объем безвозмездных поступлений (</t>
    </r>
    <r>
      <rPr>
        <sz val="10"/>
        <color rgb="FF0066CC"/>
        <rFont val="Times New Roman"/>
        <family val="1"/>
        <charset val="204"/>
      </rPr>
      <t xml:space="preserve">КБК 0002000000...</t>
    </r>
    <r>
      <rPr>
        <sz val="10"/>
        <rFont val="Times New Roman"/>
        <family val="1"/>
        <charset val="204"/>
      </rPr>
      <t xml:space="preserve">)</t>
    </r>
  </si>
  <si>
    <t xml:space="preserve">Объем поступлений по дополнительным нормативам</t>
  </si>
  <si>
    <t xml:space="preserve">Задолженность по бюджетным кредитам</t>
  </si>
  <si>
    <t xml:space="preserve">Отношение объема муниципального долга к общему годовому объему доходов местного бюджета без учета объема безвозмездных поступлений и поступлений налоговых доходов по дополнительным нормативам (ст. 107 БК РФ)</t>
  </si>
  <si>
    <t xml:space="preserve">Объем расходов местного бюджета на обслуживание муниципального долга</t>
  </si>
  <si>
    <t xml:space="preserve">Объем расходов местного бюджета</t>
  </si>
  <si>
    <t xml:space="preserve">Объем расходов, которые осуществляются за счет субвенций, предоставляемых из областного бюджета</t>
  </si>
  <si>
    <t xml:space="preserve">Отношение объема расходов на обслуживание муниципального долга к объему расходов местного бюджета, за исключением объема расходов, которые осуществляются за счет субвенций, предоставляемых из областного бюджета (ст. 111 БК РФ)</t>
  </si>
  <si>
    <t xml:space="preserve">Размер дефицита местного бюджета</t>
  </si>
  <si>
    <t xml:space="preserve">Объем поступлений от продажи акций и иных форм участия в капитале, находящихся в собственности муниципального
образования
</t>
  </si>
  <si>
    <t xml:space="preserve">Величина снижения остатков средств на счетах по учету средств местного бюджета</t>
  </si>
  <si>
    <t xml:space="preserve">Разница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</t>
  </si>
  <si>
    <t xml:space="preserve">Объем доходов местного бюджета</t>
  </si>
  <si>
    <t xml:space="preserve">Объем безвозмездных поступлений</t>
  </si>
  <si>
    <t xml:space="preserve">объем налоговых поступлений по дополнительным нормативам</t>
  </si>
  <si>
    <t xml:space="preserve">Доходы без безвозмездных и доп нормативов</t>
  </si>
  <si>
    <t xml:space="preserve">5% или 10% от собственных доходов</t>
  </si>
  <si>
    <t xml:space="preserve">5% или 10% от собственных доходов + остатки (отрицательную разницу по бюджетным кредитам не берем, т.к. она не увеличивает, а снижает сумму допустимого дефицита)</t>
  </si>
  <si>
    <t xml:space="preserve">Отношение дефицита местного бюджета (с учетом допустимых превышений) к общему годовому объему доходов местного бюджета без учета объема безвозмездных поступлений и (или) поступлений налоговых доходов по дополнительным нормативам (ст. 92.1 БК РФ)</t>
  </si>
  <si>
    <t xml:space="preserve">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, утвержденный в местном бюджете на текущий финансовый год</t>
  </si>
  <si>
    <t xml:space="preserve">Объем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, исчисленный по утвержденному нормативу формирования данных расходов.</t>
  </si>
  <si>
    <t xml:space="preserve">Отношение утвержденного в местном бюджете годового объема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к расходам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, исчисленным к установленному нормативу формирования данных расходов (ст. 136 БК РФ)</t>
  </si>
  <si>
    <t xml:space="preserve">Объем расходов на содержание органов местного самоуправления, утвержденный в местном бюджете на текущий финансовый год</t>
  </si>
  <si>
    <t xml:space="preserve">Объем расходов на содержание органов местного самоуправления по утвержденному нормативу </t>
  </si>
  <si>
    <t xml:space="preserve">Отношение утвержденного в местном бюджете годового объема расходов на содержание органов местного самоуправления, к расходам на содержание органов местного самоуправления по утвержденному нормативу (ст. 136 БК РФ)</t>
  </si>
  <si>
    <t xml:space="preserve">Итоговое значение</t>
  </si>
  <si>
    <t xml:space="preserve">Дотации</t>
  </si>
  <si>
    <t xml:space="preserve">Аi</t>
  </si>
  <si>
    <t xml:space="preserve">Бi</t>
  </si>
  <si>
    <t xml:space="preserve">Вi</t>
  </si>
  <si>
    <t xml:space="preserve">Р1 = Аi / (Бi + Вi),                                    если Бi &lt; 0, то Р1 = Аi / Вi</t>
  </si>
  <si>
    <t xml:space="preserve">≤1,0</t>
  </si>
  <si>
    <t xml:space="preserve">Гi</t>
  </si>
  <si>
    <t xml:space="preserve">Р2 = Аi / (Бi - Вi - Гi)</t>
  </si>
  <si>
    <t xml:space="preserve">≤0,5</t>
  </si>
  <si>
    <t xml:space="preserve">Р3 = Аi / (Бi - Вi)</t>
  </si>
  <si>
    <t xml:space="preserve">≤0,15</t>
  </si>
  <si>
    <t xml:space="preserve">Кi</t>
  </si>
  <si>
    <t xml:space="preserve">Дi</t>
  </si>
  <si>
    <t xml:space="preserve">Иi</t>
  </si>
  <si>
    <t xml:space="preserve">Р4 =  (Ai - Бi – Bi – Кi)/
(Гi -Дi - Иi), при Бi &gt; 0 и Bi &gt; 0, и Кi  &gt; 0
иначе Р4 = Ai/(Гi - Дi - Иi)</t>
  </si>
  <si>
    <t xml:space="preserve">≤0,10</t>
  </si>
  <si>
    <t xml:space="preserve">≤0,05</t>
  </si>
  <si>
    <t xml:space="preserve">Р5 = Ai/Бi</t>
  </si>
  <si>
    <t xml:space="preserve">Доля</t>
  </si>
  <si>
    <t xml:space="preserve">если -, то 0</t>
  </si>
  <si>
    <t xml:space="preserve">до 10%</t>
  </si>
  <si>
    <t xml:space="preserve">от 10 до 30</t>
  </si>
  <si>
    <t xml:space="preserve">от 30 до 70</t>
  </si>
  <si>
    <t xml:space="preserve">от 70 до 90 </t>
  </si>
  <si>
    <t xml:space="preserve">свыше 90</t>
  </si>
  <si>
    <t xml:space="preserve">дотаций</t>
  </si>
  <si>
    <t xml:space="preserve">до 4,9%</t>
  </si>
  <si>
    <t xml:space="preserve">от 5 до 19,9</t>
  </si>
  <si>
    <t xml:space="preserve">от 20 до 49,9</t>
  </si>
  <si>
    <t xml:space="preserve">от 50 до 89,9 </t>
  </si>
  <si>
    <t xml:space="preserve">1. г.Брянск </t>
  </si>
  <si>
    <t xml:space="preserve">2. Дятьковский р-н</t>
  </si>
  <si>
    <t xml:space="preserve">3. г.Клинцы</t>
  </si>
  <si>
    <t xml:space="preserve">4. г.Новозыбков</t>
  </si>
  <si>
    <t xml:space="preserve">5. г.Сельцо</t>
  </si>
  <si>
    <t xml:space="preserve">6. Брасовский р-н</t>
  </si>
  <si>
    <t xml:space="preserve">7. Брянский р-н</t>
  </si>
  <si>
    <t xml:space="preserve">8. Выгоничский р-н</t>
  </si>
  <si>
    <t xml:space="preserve">9. Гордеевский р-н</t>
  </si>
  <si>
    <t xml:space="preserve">10. Дубровский р-н</t>
  </si>
  <si>
    <t xml:space="preserve">11. Жирятинский р-н</t>
  </si>
  <si>
    <t xml:space="preserve">12. Жуковский р-н</t>
  </si>
  <si>
    <t xml:space="preserve">13. Злынковский р-н</t>
  </si>
  <si>
    <t xml:space="preserve">14. Карачевский р-н</t>
  </si>
  <si>
    <t xml:space="preserve">15. Клетнянский р-н</t>
  </si>
  <si>
    <t xml:space="preserve">16. Климовский р-н</t>
  </si>
  <si>
    <t xml:space="preserve">17. Клинцовский р-н</t>
  </si>
  <si>
    <t xml:space="preserve">18. Комаричский р-н</t>
  </si>
  <si>
    <t xml:space="preserve">19. Красногорский р-н</t>
  </si>
  <si>
    <t xml:space="preserve">20. Мглинский р-н</t>
  </si>
  <si>
    <t xml:space="preserve">21. Навлинский р-н</t>
  </si>
  <si>
    <t xml:space="preserve">22. Новозыбковский р-н</t>
  </si>
  <si>
    <t xml:space="preserve">23. Погарский р-н</t>
  </si>
  <si>
    <t xml:space="preserve">24. Почепский р-н</t>
  </si>
  <si>
    <t xml:space="preserve">25. Рогнединский р-н</t>
  </si>
  <si>
    <t xml:space="preserve">26. Севский р-н</t>
  </si>
  <si>
    <t xml:space="preserve">27. Стародубский р-н</t>
  </si>
  <si>
    <t xml:space="preserve">28. Суземский р-н</t>
  </si>
  <si>
    <t xml:space="preserve">29. Суражский р-н</t>
  </si>
  <si>
    <t xml:space="preserve">30. Трубчевский р-н</t>
  </si>
  <si>
    <t xml:space="preserve">31. Унечский р-н</t>
  </si>
  <si>
    <t xml:space="preserve">34. г.Фокино</t>
  </si>
  <si>
    <t xml:space="preserve">36. г.Стародуб</t>
  </si>
  <si>
    <t xml:space="preserve">ИТОГО</t>
  </si>
  <si>
    <t xml:space="preserve">ГО</t>
  </si>
  <si>
    <t xml:space="preserve">МР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#,##0.00_ ;[RED]\-#,##0.00\ "/>
    <numFmt numFmtId="167" formatCode="#,##0.0_ ;[RED]\-#,##0.0\ "/>
    <numFmt numFmtId="168" formatCode="[$-409]mmm\-yy"/>
    <numFmt numFmtId="169" formatCode="_-* #,##0_р_._-;\-* #,##0_р_._-;_-* \-??_р_._-;_-@_-"/>
    <numFmt numFmtId="170" formatCode="_-* #,##0.0_р_._-;\-* #,##0.0_р_._-;_-* \-??_р_._-;_-@_-"/>
    <numFmt numFmtId="171" formatCode="#,##0.00"/>
    <numFmt numFmtId="172" formatCode="#,##0.0"/>
    <numFmt numFmtId="173" formatCode="0.000"/>
    <numFmt numFmtId="174" formatCode="0.0000"/>
    <numFmt numFmtId="175" formatCode="0.0_ ;[RED]\-0.0\ "/>
    <numFmt numFmtId="176" formatCode="0.0"/>
    <numFmt numFmtId="177" formatCode="0%"/>
    <numFmt numFmtId="178" formatCode="0.0%"/>
    <numFmt numFmtId="17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1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1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1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1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"/>
  <sheetViews>
    <sheetView showFormulas="false" showGridLines="true" showRowColHeaders="true" showZeros="true" rightToLeft="false" tabSelected="true" showOutlineSymbols="true" defaultGridColor="true" view="normal" topLeftCell="AN1" colorId="64" zoomScale="69" zoomScaleNormal="69" zoomScalePageLayoutView="100" workbookViewId="0">
      <selection pane="topLeft" activeCell="AT5" activeCellId="0" sqref="AT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1.99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32.85"/>
    <col collapsed="false" customWidth="true" hidden="false" outlineLevel="0" max="6" min="6" style="0" width="21.56"/>
    <col collapsed="false" customWidth="true" hidden="false" outlineLevel="0" max="7" min="7" style="0" width="23.7"/>
    <col collapsed="false" customWidth="true" hidden="false" outlineLevel="0" max="8" min="8" style="0" width="21.56"/>
    <col collapsed="false" customWidth="true" hidden="false" outlineLevel="0" max="9" min="9" style="0" width="18.85"/>
    <col collapsed="false" customWidth="true" hidden="false" outlineLevel="0" max="10" min="10" style="0" width="20.13"/>
    <col collapsed="false" customWidth="true" hidden="false" outlineLevel="0" max="11" min="11" style="0" width="17.7"/>
    <col collapsed="false" customWidth="true" hidden="false" outlineLevel="0" max="12" min="12" style="0" width="17.42"/>
    <col collapsed="false" customWidth="true" hidden="false" outlineLevel="0" max="13" min="13" style="0" width="14.14"/>
    <col collapsed="false" customWidth="true" hidden="false" outlineLevel="0" max="14" min="14" style="0" width="19.56"/>
    <col collapsed="false" customWidth="true" hidden="false" outlineLevel="0" max="15" min="15" style="0" width="22.28"/>
    <col collapsed="false" customWidth="true" hidden="false" outlineLevel="0" max="16" min="16" style="0" width="17.14"/>
    <col collapsed="false" customWidth="true" hidden="false" outlineLevel="0" max="17" min="17" style="0" width="19.56"/>
    <col collapsed="false" customWidth="true" hidden="false" outlineLevel="0" max="18" min="18" style="0" width="21.56"/>
    <col collapsed="false" customWidth="true" hidden="false" outlineLevel="0" max="19" min="19" style="0" width="25.28"/>
    <col collapsed="false" customWidth="true" hidden="false" outlineLevel="0" max="20" min="20" style="0" width="24.28"/>
    <col collapsed="false" customWidth="true" hidden="false" outlineLevel="0" max="21" min="21" style="0" width="29.71"/>
    <col collapsed="false" customWidth="true" hidden="false" outlineLevel="0" max="22" min="22" style="0" width="17.99"/>
    <col collapsed="false" customWidth="true" hidden="false" outlineLevel="0" max="23" min="23" style="0" width="23.7"/>
    <col collapsed="false" customWidth="true" hidden="false" outlineLevel="0" max="24" min="24" style="0" width="13.99"/>
    <col collapsed="false" customWidth="true" hidden="false" outlineLevel="0" max="25" min="25" style="0" width="15.41"/>
    <col collapsed="false" customWidth="true" hidden="false" outlineLevel="0" max="26" min="26" style="0" width="15.13"/>
    <col collapsed="false" customWidth="true" hidden="false" outlineLevel="0" max="27" min="27" style="0" width="14.56"/>
    <col collapsed="false" customWidth="true" hidden="true" outlineLevel="0" max="28" min="28" style="0" width="20.7"/>
    <col collapsed="false" customWidth="true" hidden="false" outlineLevel="0" max="30" min="29" style="0" width="14.28"/>
    <col collapsed="false" customWidth="true" hidden="false" outlineLevel="0" max="31" min="31" style="0" width="13.56"/>
    <col collapsed="false" customWidth="true" hidden="true" outlineLevel="0" max="32" min="32" style="0" width="15.28"/>
    <col collapsed="false" customWidth="true" hidden="true" outlineLevel="0" max="33" min="33" style="0" width="20.28"/>
    <col collapsed="false" customWidth="true" hidden="true" outlineLevel="0" max="34" min="34" style="0" width="36.56"/>
    <col collapsed="false" customWidth="true" hidden="false" outlineLevel="0" max="35" min="35" style="0" width="25.41"/>
    <col collapsed="false" customWidth="true" hidden="false" outlineLevel="0" max="36" min="36" style="0" width="10.71"/>
    <col collapsed="false" customWidth="true" hidden="false" outlineLevel="0" max="37" min="37" style="0" width="15.99"/>
    <col collapsed="false" customWidth="true" hidden="false" outlineLevel="0" max="38" min="38" style="0" width="13.14"/>
    <col collapsed="false" customWidth="true" hidden="false" outlineLevel="0" max="40" min="39" style="0" width="23.85"/>
    <col collapsed="false" customWidth="true" hidden="false" outlineLevel="0" max="41" min="41" style="0" width="45.99"/>
    <col collapsed="false" customWidth="true" hidden="false" outlineLevel="0" max="42" min="42" style="0" width="16.84"/>
    <col collapsed="false" customWidth="true" hidden="false" outlineLevel="0" max="43" min="43" style="0" width="21.13"/>
    <col collapsed="false" customWidth="true" hidden="false" outlineLevel="0" max="44" min="44" style="0" width="14.7"/>
    <col collapsed="false" customWidth="true" hidden="false" outlineLevel="0" max="45" min="45" style="0" width="27.28"/>
    <col collapsed="false" customWidth="true" hidden="false" outlineLevel="0" max="46" min="46" style="0" width="24.41"/>
    <col collapsed="false" customWidth="true" hidden="false" outlineLevel="0" max="47" min="47" style="0" width="27.28"/>
    <col collapsed="false" customWidth="true" hidden="false" outlineLevel="0" max="48" min="48" style="0" width="16.84"/>
    <col collapsed="false" customWidth="true" hidden="false" outlineLevel="0" max="49" min="49" style="0" width="21.13"/>
    <col collapsed="false" customWidth="true" hidden="false" outlineLevel="0" max="50" min="50" style="0" width="14.7"/>
    <col collapsed="false" customWidth="true" hidden="false" outlineLevel="0" max="51" min="51" style="0" width="13.85"/>
    <col collapsed="false" customWidth="true" hidden="true" outlineLevel="0" max="52" min="52" style="1" width="8.96"/>
    <col collapsed="false" customWidth="true" hidden="true" outlineLevel="0" max="53" min="53" style="0" width="13.85"/>
    <col collapsed="false" customWidth="true" hidden="true" outlineLevel="0" max="56" min="54" style="1" width="8.96"/>
    <col collapsed="false" customWidth="true" hidden="true" outlineLevel="0" max="59" min="57" style="1" width="12.28"/>
    <col collapsed="false" customWidth="true" hidden="true" outlineLevel="0" max="60" min="60" style="1" width="10.99"/>
    <col collapsed="false" customWidth="true" hidden="true" outlineLevel="0" max="63" min="61" style="1" width="8.96"/>
    <col collapsed="false" customWidth="true" hidden="true" outlineLevel="0" max="64" min="64" style="1" width="12.28"/>
    <col collapsed="false" customWidth="true" hidden="true" outlineLevel="0" max="65" min="65" style="1" width="12.85"/>
    <col collapsed="false" customWidth="true" hidden="true" outlineLevel="0" max="66" min="66" style="1" width="12.99"/>
    <col collapsed="false" customWidth="true" hidden="true" outlineLevel="0" max="68" min="67" style="1" width="10.99"/>
    <col collapsed="false" customWidth="true" hidden="true" outlineLevel="0" max="71" min="69" style="1" width="8.96"/>
    <col collapsed="false" customWidth="false" hidden="false" outlineLevel="0" max="257" min="72" style="1" width="9.14"/>
  </cols>
  <sheetData>
    <row r="1" s="8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4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D1" s="3"/>
      <c r="AE1" s="3"/>
      <c r="AF1" s="3"/>
      <c r="AG1" s="3"/>
      <c r="AH1" s="3"/>
      <c r="AI1" s="3"/>
      <c r="AJ1" s="3"/>
      <c r="AK1" s="3"/>
      <c r="AL1" s="6"/>
      <c r="AM1" s="6"/>
      <c r="AN1" s="7"/>
      <c r="AO1" s="7"/>
      <c r="AP1" s="7"/>
      <c r="AQ1" s="6"/>
      <c r="AR1" s="3"/>
      <c r="AS1" s="6"/>
      <c r="AT1" s="6"/>
      <c r="AU1" s="7"/>
      <c r="AV1" s="7"/>
      <c r="AW1" s="6"/>
      <c r="AX1" s="3"/>
      <c r="AY1" s="3"/>
      <c r="BA1" s="3"/>
    </row>
    <row r="2" customFormat="false" ht="15.75" hidden="false" customHeight="true" outlineLevel="0" collapsed="false">
      <c r="B2" s="9"/>
      <c r="C2" s="9"/>
      <c r="D2" s="9"/>
      <c r="E2" s="9"/>
      <c r="F2" s="9"/>
      <c r="G2" s="9"/>
      <c r="H2" s="9"/>
      <c r="I2" s="10"/>
      <c r="K2" s="11"/>
      <c r="L2" s="10"/>
      <c r="M2" s="10"/>
      <c r="T2" s="10"/>
      <c r="Y2" s="10"/>
      <c r="AE2" s="10"/>
      <c r="AM2" s="10"/>
      <c r="AN2" s="10"/>
      <c r="AO2" s="10"/>
      <c r="BA2" s="3"/>
    </row>
    <row r="3" customFormat="false" ht="15.75" hidden="false" customHeight="true" outlineLevel="0" collapsed="false">
      <c r="A3" s="12" t="s">
        <v>1</v>
      </c>
      <c r="B3" s="13"/>
      <c r="C3" s="13"/>
      <c r="D3" s="13"/>
      <c r="E3" s="13"/>
      <c r="F3" s="13"/>
      <c r="G3" s="13"/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7"/>
      <c r="AZ3" s="18"/>
      <c r="BA3" s="3"/>
    </row>
    <row r="4" customFormat="false" ht="15.75" hidden="false" customHeight="false" outlineLevel="0" collapsed="false">
      <c r="A4" s="12"/>
      <c r="B4" s="19"/>
      <c r="C4" s="19"/>
      <c r="D4" s="19"/>
      <c r="E4" s="20" t="s">
        <v>2</v>
      </c>
      <c r="F4" s="21"/>
      <c r="G4" s="22"/>
      <c r="H4" s="23"/>
      <c r="I4" s="24"/>
      <c r="J4" s="24"/>
      <c r="K4" s="24"/>
      <c r="L4" s="25"/>
      <c r="M4" s="25"/>
      <c r="N4" s="20" t="s">
        <v>3</v>
      </c>
      <c r="O4" s="21"/>
      <c r="P4" s="22"/>
      <c r="Q4" s="23"/>
      <c r="R4" s="24"/>
      <c r="S4" s="24"/>
      <c r="T4" s="24"/>
      <c r="U4" s="20" t="s">
        <v>4</v>
      </c>
      <c r="V4" s="21"/>
      <c r="W4" s="22"/>
      <c r="X4" s="23"/>
      <c r="Y4" s="26"/>
      <c r="Z4" s="26"/>
      <c r="AA4" s="26"/>
      <c r="AB4" s="25"/>
      <c r="AC4" s="25"/>
      <c r="AD4" s="25"/>
      <c r="AE4" s="25"/>
      <c r="AF4" s="25"/>
      <c r="AG4" s="25"/>
      <c r="AH4" s="25"/>
      <c r="AI4" s="20" t="s">
        <v>5</v>
      </c>
      <c r="AJ4" s="21"/>
      <c r="AK4" s="22"/>
      <c r="AL4" s="27"/>
      <c r="AM4" s="24"/>
      <c r="AN4" s="24"/>
      <c r="AO4" s="20" t="s">
        <v>6</v>
      </c>
      <c r="AP4" s="21"/>
      <c r="AQ4" s="22"/>
      <c r="AR4" s="27"/>
      <c r="AS4" s="24"/>
      <c r="AT4" s="24"/>
      <c r="AU4" s="20" t="s">
        <v>7</v>
      </c>
      <c r="AV4" s="21"/>
      <c r="AW4" s="22"/>
      <c r="AX4" s="27"/>
      <c r="AY4" s="28"/>
      <c r="AZ4" s="18"/>
      <c r="BA4" s="3"/>
    </row>
    <row r="5" customFormat="false" ht="159.75" hidden="false" customHeight="true" outlineLevel="0" collapsed="false">
      <c r="A5" s="12"/>
      <c r="B5" s="29" t="s">
        <v>8</v>
      </c>
      <c r="C5" s="29" t="s">
        <v>9</v>
      </c>
      <c r="D5" s="29" t="s">
        <v>10</v>
      </c>
      <c r="E5" s="29" t="s">
        <v>11</v>
      </c>
      <c r="F5" s="30" t="s">
        <v>12</v>
      </c>
      <c r="G5" s="30" t="s">
        <v>13</v>
      </c>
      <c r="H5" s="31" t="s">
        <v>14</v>
      </c>
      <c r="I5" s="29" t="s">
        <v>15</v>
      </c>
      <c r="J5" s="29" t="s">
        <v>16</v>
      </c>
      <c r="K5" s="29" t="s">
        <v>17</v>
      </c>
      <c r="L5" s="29" t="s">
        <v>18</v>
      </c>
      <c r="M5" s="29" t="s">
        <v>19</v>
      </c>
      <c r="N5" s="29" t="s">
        <v>20</v>
      </c>
      <c r="O5" s="30" t="s">
        <v>12</v>
      </c>
      <c r="P5" s="30" t="s">
        <v>13</v>
      </c>
      <c r="Q5" s="31" t="s">
        <v>14</v>
      </c>
      <c r="R5" s="29" t="s">
        <v>21</v>
      </c>
      <c r="S5" s="29" t="s">
        <v>22</v>
      </c>
      <c r="T5" s="29" t="s">
        <v>23</v>
      </c>
      <c r="U5" s="29" t="s">
        <v>24</v>
      </c>
      <c r="V5" s="30" t="s">
        <v>12</v>
      </c>
      <c r="W5" s="30" t="s">
        <v>13</v>
      </c>
      <c r="X5" s="31" t="s">
        <v>14</v>
      </c>
      <c r="Y5" s="29" t="s">
        <v>25</v>
      </c>
      <c r="Z5" s="29" t="s">
        <v>26</v>
      </c>
      <c r="AA5" s="29" t="s">
        <v>27</v>
      </c>
      <c r="AB5" s="29" t="s">
        <v>28</v>
      </c>
      <c r="AC5" s="29" t="s">
        <v>29</v>
      </c>
      <c r="AD5" s="29" t="s">
        <v>30</v>
      </c>
      <c r="AE5" s="29" t="s">
        <v>31</v>
      </c>
      <c r="AF5" s="32" t="s">
        <v>32</v>
      </c>
      <c r="AG5" s="32" t="s">
        <v>33</v>
      </c>
      <c r="AH5" s="32" t="s">
        <v>34</v>
      </c>
      <c r="AI5" s="29" t="s">
        <v>35</v>
      </c>
      <c r="AJ5" s="30" t="s">
        <v>12</v>
      </c>
      <c r="AK5" s="30" t="s">
        <v>13</v>
      </c>
      <c r="AL5" s="30" t="s">
        <v>14</v>
      </c>
      <c r="AM5" s="33" t="s">
        <v>36</v>
      </c>
      <c r="AN5" s="29" t="s">
        <v>37</v>
      </c>
      <c r="AO5" s="29" t="s">
        <v>38</v>
      </c>
      <c r="AP5" s="30" t="s">
        <v>12</v>
      </c>
      <c r="AQ5" s="30" t="s">
        <v>13</v>
      </c>
      <c r="AR5" s="30" t="s">
        <v>14</v>
      </c>
      <c r="AS5" s="29" t="s">
        <v>39</v>
      </c>
      <c r="AT5" s="29" t="s">
        <v>40</v>
      </c>
      <c r="AU5" s="29" t="s">
        <v>41</v>
      </c>
      <c r="AV5" s="30" t="s">
        <v>12</v>
      </c>
      <c r="AW5" s="30" t="s">
        <v>13</v>
      </c>
      <c r="AX5" s="30" t="s">
        <v>14</v>
      </c>
      <c r="AY5" s="34" t="s">
        <v>42</v>
      </c>
      <c r="AZ5" s="35"/>
      <c r="BA5" s="3" t="s">
        <v>43</v>
      </c>
    </row>
    <row r="6" customFormat="false" ht="52.5" hidden="false" customHeight="false" outlineLevel="0" collapsed="false">
      <c r="A6" s="12"/>
      <c r="B6" s="36" t="s">
        <v>44</v>
      </c>
      <c r="C6" s="36" t="s">
        <v>45</v>
      </c>
      <c r="D6" s="36" t="s">
        <v>46</v>
      </c>
      <c r="E6" s="36" t="s">
        <v>47</v>
      </c>
      <c r="F6" s="36" t="s">
        <v>48</v>
      </c>
      <c r="G6" s="36" t="s">
        <v>48</v>
      </c>
      <c r="H6" s="37" t="n">
        <v>1</v>
      </c>
      <c r="I6" s="36" t="s">
        <v>44</v>
      </c>
      <c r="J6" s="36" t="s">
        <v>45</v>
      </c>
      <c r="K6" s="36" t="s">
        <v>46</v>
      </c>
      <c r="L6" s="36" t="s">
        <v>49</v>
      </c>
      <c r="M6" s="36"/>
      <c r="N6" s="36" t="s">
        <v>50</v>
      </c>
      <c r="O6" s="38" t="s">
        <v>48</v>
      </c>
      <c r="P6" s="39" t="s">
        <v>51</v>
      </c>
      <c r="Q6" s="37" t="n">
        <v>1</v>
      </c>
      <c r="R6" s="36" t="s">
        <v>44</v>
      </c>
      <c r="S6" s="36" t="s">
        <v>45</v>
      </c>
      <c r="T6" s="36" t="s">
        <v>46</v>
      </c>
      <c r="U6" s="36" t="s">
        <v>52</v>
      </c>
      <c r="V6" s="36" t="s">
        <v>53</v>
      </c>
      <c r="W6" s="36" t="s">
        <v>53</v>
      </c>
      <c r="X6" s="37" t="n">
        <v>1</v>
      </c>
      <c r="Y6" s="36" t="s">
        <v>44</v>
      </c>
      <c r="Z6" s="36" t="s">
        <v>45</v>
      </c>
      <c r="AA6" s="36" t="s">
        <v>46</v>
      </c>
      <c r="AB6" s="36" t="s">
        <v>54</v>
      </c>
      <c r="AC6" s="36" t="s">
        <v>49</v>
      </c>
      <c r="AD6" s="36" t="s">
        <v>55</v>
      </c>
      <c r="AE6" s="36" t="s">
        <v>56</v>
      </c>
      <c r="AF6" s="40"/>
      <c r="AG6" s="40"/>
      <c r="AH6" s="40"/>
      <c r="AI6" s="36" t="s">
        <v>57</v>
      </c>
      <c r="AJ6" s="36" t="s">
        <v>58</v>
      </c>
      <c r="AK6" s="36" t="s">
        <v>59</v>
      </c>
      <c r="AL6" s="36" t="n">
        <v>1.5</v>
      </c>
      <c r="AM6" s="36" t="s">
        <v>44</v>
      </c>
      <c r="AN6" s="36" t="s">
        <v>45</v>
      </c>
      <c r="AO6" s="36" t="s">
        <v>60</v>
      </c>
      <c r="AP6" s="36" t="s">
        <v>48</v>
      </c>
      <c r="AQ6" s="36" t="s">
        <v>48</v>
      </c>
      <c r="AR6" s="36" t="n">
        <v>1</v>
      </c>
      <c r="AS6" s="36" t="s">
        <v>44</v>
      </c>
      <c r="AT6" s="36" t="s">
        <v>45</v>
      </c>
      <c r="AU6" s="36" t="s">
        <v>60</v>
      </c>
      <c r="AV6" s="36" t="s">
        <v>48</v>
      </c>
      <c r="AW6" s="36" t="s">
        <v>48</v>
      </c>
      <c r="AX6" s="36" t="n">
        <v>1</v>
      </c>
      <c r="AY6" s="41"/>
      <c r="AZ6" s="42"/>
      <c r="BA6" s="3"/>
    </row>
    <row r="7" customFormat="false" ht="16.5" hidden="false" customHeight="false" outlineLevel="0" collapsed="false">
      <c r="A7" s="43"/>
      <c r="B7" s="44"/>
      <c r="C7" s="44"/>
      <c r="D7" s="44"/>
      <c r="E7" s="44"/>
      <c r="F7" s="44"/>
      <c r="G7" s="44"/>
      <c r="H7" s="45"/>
      <c r="I7" s="46"/>
      <c r="J7" s="44"/>
      <c r="K7" s="44"/>
      <c r="L7" s="47"/>
      <c r="M7" s="47"/>
      <c r="N7" s="44"/>
      <c r="O7" s="44"/>
      <c r="P7" s="44"/>
      <c r="Q7" s="45"/>
      <c r="R7" s="46"/>
      <c r="S7" s="44"/>
      <c r="T7" s="44"/>
      <c r="U7" s="44"/>
      <c r="V7" s="44"/>
      <c r="W7" s="44"/>
      <c r="X7" s="45"/>
      <c r="Y7" s="48"/>
      <c r="Z7" s="44"/>
      <c r="AA7" s="44"/>
      <c r="AB7" s="47"/>
      <c r="AC7" s="49"/>
      <c r="AD7" s="44"/>
      <c r="AE7" s="44"/>
      <c r="AF7" s="44"/>
      <c r="AG7" s="44"/>
      <c r="AH7" s="44"/>
      <c r="AI7" s="44"/>
      <c r="AJ7" s="44"/>
      <c r="AK7" s="44"/>
      <c r="AL7" s="44"/>
      <c r="AM7" s="50"/>
      <c r="AN7" s="44"/>
      <c r="AO7" s="44"/>
      <c r="AP7" s="44"/>
      <c r="AQ7" s="44"/>
      <c r="AR7" s="44"/>
      <c r="AS7" s="50"/>
      <c r="AT7" s="44"/>
      <c r="AU7" s="44"/>
      <c r="AV7" s="44"/>
      <c r="AW7" s="44"/>
      <c r="AX7" s="44"/>
      <c r="AY7" s="51"/>
      <c r="AZ7" s="44"/>
      <c r="BA7" s="3"/>
      <c r="BJ7" s="52" t="s">
        <v>61</v>
      </c>
    </row>
    <row r="8" customFormat="false" ht="16.5" hidden="false" customHeight="false" outlineLevel="0" collapsed="false">
      <c r="A8" s="53"/>
      <c r="B8" s="54"/>
      <c r="C8" s="54"/>
      <c r="D8" s="54"/>
      <c r="E8" s="54"/>
      <c r="F8" s="54"/>
      <c r="G8" s="54"/>
      <c r="H8" s="55"/>
      <c r="I8" s="56"/>
      <c r="J8" s="54"/>
      <c r="K8" s="54"/>
      <c r="L8" s="54"/>
      <c r="M8" s="54"/>
      <c r="N8" s="54"/>
      <c r="O8" s="54"/>
      <c r="P8" s="54"/>
      <c r="Q8" s="55"/>
      <c r="R8" s="56"/>
      <c r="S8" s="54"/>
      <c r="T8" s="54"/>
      <c r="U8" s="54"/>
      <c r="V8" s="54"/>
      <c r="W8" s="54"/>
      <c r="X8" s="55"/>
      <c r="Y8" s="57"/>
      <c r="Z8" s="54"/>
      <c r="AA8" s="54"/>
      <c r="AB8" s="54"/>
      <c r="AC8" s="54"/>
      <c r="AD8" s="54"/>
      <c r="AE8" s="54"/>
      <c r="AF8" s="54"/>
      <c r="AG8" s="54"/>
      <c r="AH8" s="54"/>
      <c r="AI8" s="58" t="s">
        <v>62</v>
      </c>
      <c r="AJ8" s="54"/>
      <c r="AK8" s="54"/>
      <c r="AL8" s="54"/>
      <c r="AM8" s="56"/>
      <c r="AN8" s="54"/>
      <c r="AO8" s="54"/>
      <c r="AP8" s="54"/>
      <c r="AQ8" s="54"/>
      <c r="AR8" s="54"/>
      <c r="AS8" s="56"/>
      <c r="AT8" s="54"/>
      <c r="AU8" s="54"/>
      <c r="AV8" s="54"/>
      <c r="AW8" s="54"/>
      <c r="AX8" s="54"/>
      <c r="AY8" s="59"/>
      <c r="AZ8" s="60"/>
      <c r="BA8" s="3"/>
      <c r="BD8" s="1" t="s">
        <v>63</v>
      </c>
      <c r="BE8" s="61" t="s">
        <v>64</v>
      </c>
      <c r="BF8" s="1" t="s">
        <v>65</v>
      </c>
      <c r="BG8" s="1" t="s">
        <v>66</v>
      </c>
      <c r="BH8" s="1" t="s">
        <v>67</v>
      </c>
      <c r="BJ8" s="52" t="s">
        <v>68</v>
      </c>
      <c r="BK8" s="1" t="s">
        <v>69</v>
      </c>
      <c r="BL8" s="61" t="s">
        <v>70</v>
      </c>
      <c r="BM8" s="1" t="s">
        <v>71</v>
      </c>
      <c r="BN8" s="1" t="s">
        <v>72</v>
      </c>
      <c r="BO8" s="1" t="s">
        <v>67</v>
      </c>
    </row>
    <row r="9" customFormat="false" ht="15.75" hidden="false" customHeight="false" outlineLevel="0" collapsed="false">
      <c r="A9" s="62" t="s">
        <v>73</v>
      </c>
      <c r="B9" s="63" t="n">
        <v>1961628</v>
      </c>
      <c r="C9" s="63" t="n">
        <v>73424.9</v>
      </c>
      <c r="D9" s="63" t="n">
        <v>1961628</v>
      </c>
      <c r="E9" s="64" t="n">
        <f aca="false">IF(AND(B9=0,D9=0),0,B9/(IF(C9&gt;0,C9,0)+D9))</f>
        <v>0.963919905964115</v>
      </c>
      <c r="F9" s="65" t="n">
        <f aca="false">IF(E9&lt;=1.05,1,0)</f>
        <v>1</v>
      </c>
      <c r="G9" s="66"/>
      <c r="H9" s="67" t="n">
        <f aca="false">F9+G9</f>
        <v>1</v>
      </c>
      <c r="I9" s="68" t="n">
        <v>2352265.4</v>
      </c>
      <c r="J9" s="69" t="n">
        <v>7990138.03246</v>
      </c>
      <c r="K9" s="70" t="n">
        <v>5138026.75024</v>
      </c>
      <c r="L9" s="68" t="n">
        <v>105051.73424</v>
      </c>
      <c r="M9" s="63" t="n">
        <v>0</v>
      </c>
      <c r="N9" s="64" t="n">
        <f aca="false">(I9-M9)/(J9-K9-L9)</f>
        <v>0.856284823432275</v>
      </c>
      <c r="O9" s="65" t="n">
        <f aca="false">IF(N9&lt;=1,1,0)</f>
        <v>1</v>
      </c>
      <c r="P9" s="66"/>
      <c r="Q9" s="67" t="n">
        <f aca="false">O9+P9</f>
        <v>1</v>
      </c>
      <c r="R9" s="71" t="n">
        <v>254591.6</v>
      </c>
      <c r="S9" s="71" t="n">
        <v>7641284.30147</v>
      </c>
      <c r="T9" s="72" t="n">
        <v>2325004.12977</v>
      </c>
      <c r="U9" s="64" t="n">
        <f aca="false">R9/(S9-T9)</f>
        <v>0.0478890486914629</v>
      </c>
      <c r="V9" s="65" t="n">
        <f aca="false">IF(U9&lt;=0.15,1,0)</f>
        <v>1</v>
      </c>
      <c r="W9" s="66"/>
      <c r="X9" s="67" t="n">
        <f aca="false">V9+W9</f>
        <v>1</v>
      </c>
      <c r="Y9" s="63" t="n">
        <v>-348853.73099</v>
      </c>
      <c r="Z9" s="73" t="n">
        <v>5580.8</v>
      </c>
      <c r="AA9" s="73" t="n">
        <v>-325906.53099</v>
      </c>
      <c r="AB9" s="73"/>
      <c r="AC9" s="73" t="n">
        <v>7990138.03246</v>
      </c>
      <c r="AD9" s="73" t="n">
        <v>5138026.75024</v>
      </c>
      <c r="AE9" s="73" t="n">
        <v>105051.73424</v>
      </c>
      <c r="AF9" s="73" t="n">
        <f aca="false">AC9-AD9-AE9</f>
        <v>2747059.54798</v>
      </c>
      <c r="AG9" s="73" t="n">
        <f aca="false">AF9*10%</f>
        <v>274705.954798</v>
      </c>
      <c r="AH9" s="73" t="n">
        <f aca="false">IF(AA9&gt;0,AA9,0)+AG9+IF(AB9&gt;0,AB9,0)</f>
        <v>274705.954798</v>
      </c>
      <c r="AI9" s="74" t="n">
        <f aca="false">IF((Y9-IF(Z9&gt;0,Z9,0)-IF(AA9&gt;0,AA9,0)-IF(AB9&gt;0,AB9,0))/(AC9-AD9-AE9)&gt;0,(Y9-IF(Z9&gt;0,Z9,0)-IF(AA9&gt;0,AA9,0)-IF(AB9&gt;0,AB9,0))/(AC9-AD9-AE9),0)</f>
        <v>0</v>
      </c>
      <c r="AJ9" s="75" t="n">
        <f aca="false">IF(AI9&lt;=0.1,1.5,0)</f>
        <v>1.5</v>
      </c>
      <c r="AK9" s="66"/>
      <c r="AL9" s="67" t="n">
        <f aca="false">AJ9+AK9</f>
        <v>1.5</v>
      </c>
      <c r="AM9" s="76" t="n">
        <v>221195.6</v>
      </c>
      <c r="AN9" s="66" t="n">
        <v>224269</v>
      </c>
      <c r="AO9" s="77" t="n">
        <f aca="false">AM9/AN9</f>
        <v>0.9862959214158</v>
      </c>
      <c r="AP9" s="75" t="n">
        <f aca="false">IF(AO9&lt;=1,1,0)</f>
        <v>1</v>
      </c>
      <c r="AQ9" s="66"/>
      <c r="AR9" s="78" t="n">
        <f aca="false">AP9+AQ9</f>
        <v>1</v>
      </c>
      <c r="AS9" s="76" t="n">
        <v>405412.3</v>
      </c>
      <c r="AT9" s="66" t="n">
        <v>408720</v>
      </c>
      <c r="AU9" s="74" t="n">
        <f aca="false">AS9/AT9</f>
        <v>0.991907173615189</v>
      </c>
      <c r="AV9" s="75" t="n">
        <f aca="false">IF(AU9&lt;=1,1,0)</f>
        <v>1</v>
      </c>
      <c r="AW9" s="66"/>
      <c r="AX9" s="78" t="n">
        <f aca="false">AV9+AW9</f>
        <v>1</v>
      </c>
      <c r="AY9" s="79" t="n">
        <f aca="false">H9+Q9+X9+AL9+AR9+AX9</f>
        <v>6.5</v>
      </c>
      <c r="AZ9" s="80"/>
      <c r="BA9" s="81" t="n">
        <v>934451.47</v>
      </c>
      <c r="BC9" s="82" t="n">
        <f aca="false">(AD9+AE9-T9)/(AC9-T9)</f>
        <v>0.51509362441096</v>
      </c>
      <c r="BD9" s="1" t="n">
        <f aca="false">IF(($BC9&lt;=10%),1,0)</f>
        <v>0</v>
      </c>
      <c r="BE9" s="83" t="n">
        <f aca="false">IF(AND(BC9&gt;10%,BC9&lt;30%),1,0)</f>
        <v>0</v>
      </c>
      <c r="BF9" s="83" t="n">
        <f aca="false">IF(AND(BC9&gt;30%,BC9&lt;70%),1,0)</f>
        <v>1</v>
      </c>
      <c r="BG9" s="83" t="n">
        <f aca="false">IF(AND(BC9&gt;70%,BC9&lt;90%),1,0)</f>
        <v>0</v>
      </c>
      <c r="BH9" s="1" t="n">
        <f aca="false">IF(($BC9&gt;=90%),1,0)</f>
        <v>0</v>
      </c>
      <c r="BJ9" s="82" t="n">
        <f aca="false">(BA9+L9)/(J9-T9)</f>
        <v>0.183491374095572</v>
      </c>
      <c r="BK9" s="1" t="n">
        <f aca="false">IF(($BJ9&lt;=4.9%),1,0)</f>
        <v>0</v>
      </c>
      <c r="BL9" s="83" t="n">
        <f aca="false">IF(AND(BJ9&gt;5%,BJ9&lt;19.9%),1,0)</f>
        <v>1</v>
      </c>
      <c r="BM9" s="83" t="n">
        <f aca="false">IF(AND(BJ9&gt;20%,BJ9&lt;49.9%),1,0)</f>
        <v>0</v>
      </c>
      <c r="BN9" s="83" t="n">
        <f aca="false">IF(AND(BJ9&gt;50%,BJ9&lt;89.9%),1,0)</f>
        <v>0</v>
      </c>
      <c r="BO9" s="1" t="n">
        <f aca="false">IF((BJ9&gt;=90%),1,0)</f>
        <v>0</v>
      </c>
    </row>
    <row r="10" customFormat="false" ht="15" hidden="false" customHeight="false" outlineLevel="0" collapsed="false">
      <c r="A10" s="84" t="s">
        <v>74</v>
      </c>
      <c r="B10" s="85" t="n">
        <v>20810</v>
      </c>
      <c r="C10" s="85" t="n">
        <v>4029.5</v>
      </c>
      <c r="D10" s="85" t="n">
        <v>21810</v>
      </c>
      <c r="E10" s="86" t="n">
        <f aca="false">IF(AND(B10=0,D10=0),0,B10/(IF(C10&gt;0,C10,0)+D10))</f>
        <v>0.805356140792198</v>
      </c>
      <c r="F10" s="87"/>
      <c r="G10" s="88" t="n">
        <f aca="false">IF(E10&lt;=1.05,1,0)</f>
        <v>1</v>
      </c>
      <c r="H10" s="89" t="n">
        <f aca="false">F10+G10</f>
        <v>1</v>
      </c>
      <c r="I10" s="85" t="n">
        <v>26620</v>
      </c>
      <c r="J10" s="90" t="n">
        <v>738052.38844</v>
      </c>
      <c r="K10" s="91" t="n">
        <v>525225.56151</v>
      </c>
      <c r="L10" s="85" t="n">
        <v>149996.66174</v>
      </c>
      <c r="M10" s="85" t="n">
        <v>5810</v>
      </c>
      <c r="N10" s="86" t="n">
        <f aca="false">(I10-M10)/(J10-K10-L10)</f>
        <v>0.331210334034139</v>
      </c>
      <c r="O10" s="87"/>
      <c r="P10" s="88" t="n">
        <f aca="false">IF(N10&lt;=0.5,1,0)</f>
        <v>1</v>
      </c>
      <c r="Q10" s="89" t="n">
        <f aca="false">O10+P10</f>
        <v>1</v>
      </c>
      <c r="R10" s="92" t="n">
        <v>1595.6</v>
      </c>
      <c r="S10" s="92" t="n">
        <v>739021.25623</v>
      </c>
      <c r="T10" s="93" t="n">
        <v>353926.47677</v>
      </c>
      <c r="U10" s="86" t="n">
        <f aca="false">R10/(S10-T10)</f>
        <v>0.00414339556157431</v>
      </c>
      <c r="V10" s="87"/>
      <c r="W10" s="88" t="n">
        <f aca="false">IF(U10&lt;=0.15,1,0)</f>
        <v>1</v>
      </c>
      <c r="X10" s="89" t="n">
        <f aca="false">V10+W10</f>
        <v>1</v>
      </c>
      <c r="Y10" s="85" t="n">
        <v>968.86779</v>
      </c>
      <c r="Z10" s="94" t="n">
        <v>0</v>
      </c>
      <c r="AA10" s="94" t="n">
        <v>1968.86779</v>
      </c>
      <c r="AB10" s="94"/>
      <c r="AC10" s="94" t="n">
        <v>738052.38844</v>
      </c>
      <c r="AD10" s="94" t="n">
        <v>525225.56151</v>
      </c>
      <c r="AE10" s="94" t="n">
        <v>149996.66174</v>
      </c>
      <c r="AF10" s="94" t="n">
        <f aca="false">AC10-AD10-AE10</f>
        <v>62830.16519</v>
      </c>
      <c r="AG10" s="94" t="n">
        <f aca="false">AF10*10%</f>
        <v>6283.016519</v>
      </c>
      <c r="AH10" s="94" t="n">
        <f aca="false">IF(AA10&gt;0,AA10,0)+AG10+IF(AB10&gt;0,AB10,0)</f>
        <v>8251.884309</v>
      </c>
      <c r="AI10" s="95" t="n">
        <f aca="false">IF((Y10-IF(Z10&gt;0,Z10,0)-IF(AA10&gt;0,AA10,0)-IF(AB10&gt;0,AB10,0))/(AC10-AD10-AE10)&gt;0,(Y10-IF(Z10&gt;0,Z10,0)-IF(AA10&gt;0,AA10,0)-IF(AB10&gt;0,AB10,0))/(AC10-AD10-AE10),0)</f>
        <v>0</v>
      </c>
      <c r="AJ10" s="96"/>
      <c r="AK10" s="97" t="n">
        <f aca="false">IF(AI10&lt;=0.05,1.5,0)</f>
        <v>1.5</v>
      </c>
      <c r="AL10" s="89" t="n">
        <f aca="false">AJ10+AK10</f>
        <v>1.5</v>
      </c>
      <c r="AM10" s="98" t="n">
        <v>25822.7</v>
      </c>
      <c r="AN10" s="88" t="n">
        <v>26067</v>
      </c>
      <c r="AO10" s="99" t="n">
        <f aca="false">AM10/AN10</f>
        <v>0.990627997084436</v>
      </c>
      <c r="AP10" s="96"/>
      <c r="AQ10" s="97" t="n">
        <f aca="false">IF(AO10&lt;=1,1,0)</f>
        <v>1</v>
      </c>
      <c r="AR10" s="100" t="n">
        <f aca="false">AP10+AQ10</f>
        <v>1</v>
      </c>
      <c r="AS10" s="98" t="n">
        <v>60750.1</v>
      </c>
      <c r="AT10" s="88" t="n">
        <v>64041</v>
      </c>
      <c r="AU10" s="95" t="n">
        <f aca="false">AS10/AT10</f>
        <v>0.948612607548289</v>
      </c>
      <c r="AV10" s="96"/>
      <c r="AW10" s="97" t="n">
        <f aca="false">IF(AU10&lt;=1,1,0)</f>
        <v>1</v>
      </c>
      <c r="AX10" s="100" t="n">
        <f aca="false">AV10+AW10</f>
        <v>1</v>
      </c>
      <c r="AY10" s="101" t="n">
        <f aca="false">H10+Q10+X10+AL10+AR10+AX10</f>
        <v>6.5</v>
      </c>
      <c r="AZ10" s="102"/>
      <c r="BA10" s="81" t="n">
        <v>83056.724</v>
      </c>
      <c r="BC10" s="82" t="n">
        <f aca="false">(AD10+AE10-T10)/(AC10-T10)</f>
        <v>0.836433410813544</v>
      </c>
      <c r="BD10" s="1" t="n">
        <f aca="false">IF(($BC10&lt;=10%),1,0)</f>
        <v>0</v>
      </c>
      <c r="BE10" s="83" t="n">
        <f aca="false">IF(AND(BC10&gt;10%,BC10&lt;30%),1,0)</f>
        <v>0</v>
      </c>
      <c r="BF10" s="83" t="n">
        <f aca="false">IF(AND(BC10&gt;30%,BC10&lt;70%),1,0)</f>
        <v>0</v>
      </c>
      <c r="BG10" s="83" t="n">
        <f aca="false">IF(AND(BC10&gt;70%,BC10&lt;90%),1,0)</f>
        <v>1</v>
      </c>
      <c r="BH10" s="1" t="n">
        <f aca="false">IF(($BC10&gt;=90%),1,0)</f>
        <v>0</v>
      </c>
      <c r="BJ10" s="82" t="n">
        <f aca="false">(BA10+L10)/(J10-T10)</f>
        <v>0.606710921236198</v>
      </c>
      <c r="BK10" s="1" t="n">
        <f aca="false">IF(($BJ10&lt;=4.9%),1,0)</f>
        <v>0</v>
      </c>
      <c r="BL10" s="83" t="n">
        <f aca="false">IF(AND(BJ10&gt;5%,BJ10&lt;19.9%),1,0)</f>
        <v>0</v>
      </c>
      <c r="BM10" s="83" t="n">
        <f aca="false">IF(AND(BJ10&gt;20%,BJ10&lt;49.9%),1,0)</f>
        <v>0</v>
      </c>
      <c r="BN10" s="83" t="n">
        <f aca="false">IF(AND(BJ10&gt;50%,BJ10&lt;89.9%),1,0)</f>
        <v>1</v>
      </c>
      <c r="BO10" s="1" t="n">
        <f aca="false">IF((BJ10&gt;=90%),1,0)</f>
        <v>0</v>
      </c>
    </row>
    <row r="11" customFormat="false" ht="15" hidden="false" customHeight="false" outlineLevel="0" collapsed="false">
      <c r="A11" s="103" t="s">
        <v>75</v>
      </c>
      <c r="B11" s="63" t="n">
        <v>82000</v>
      </c>
      <c r="C11" s="63" t="n">
        <v>-2870.2</v>
      </c>
      <c r="D11" s="63" t="n">
        <v>83000</v>
      </c>
      <c r="E11" s="64" t="n">
        <f aca="false">IF(AND(B11=0,D11=0),0,B11/(IF(C11&gt;0,C11,0)+D11))</f>
        <v>0.987951807228916</v>
      </c>
      <c r="F11" s="65" t="n">
        <f aca="false">IF(E11&lt;=1.05,1,0)</f>
        <v>1</v>
      </c>
      <c r="G11" s="66"/>
      <c r="H11" s="67" t="n">
        <f aca="false">F11+G11</f>
        <v>1</v>
      </c>
      <c r="I11" s="68" t="n">
        <v>75000</v>
      </c>
      <c r="J11" s="69" t="n">
        <v>952204.10252</v>
      </c>
      <c r="K11" s="70" t="n">
        <v>554825.5988</v>
      </c>
      <c r="L11" s="68" t="n">
        <v>145096.3849</v>
      </c>
      <c r="M11" s="68" t="n">
        <v>0</v>
      </c>
      <c r="N11" s="64" t="n">
        <f aca="false">(I11-M11)/(J11-K11-L11)</f>
        <v>0.297286229998375</v>
      </c>
      <c r="O11" s="65" t="n">
        <f aca="false">IF(N11&lt;=1,1,0)</f>
        <v>1</v>
      </c>
      <c r="P11" s="66"/>
      <c r="Q11" s="67" t="n">
        <f aca="false">O11+P11</f>
        <v>1</v>
      </c>
      <c r="R11" s="104" t="n">
        <v>9024.8</v>
      </c>
      <c r="S11" s="104" t="n">
        <v>915729.39194</v>
      </c>
      <c r="T11" s="72" t="n">
        <v>380126.52108</v>
      </c>
      <c r="U11" s="64" t="n">
        <f aca="false">R11/(S11-T11)</f>
        <v>0.0168497976598019</v>
      </c>
      <c r="V11" s="65" t="n">
        <f aca="false">IF(U11&lt;=0.15,1,0)</f>
        <v>1</v>
      </c>
      <c r="W11" s="66"/>
      <c r="X11" s="67" t="n">
        <f aca="false">V11+W11</f>
        <v>1</v>
      </c>
      <c r="Y11" s="63" t="n">
        <v>-36474.71058</v>
      </c>
      <c r="Z11" s="73" t="n">
        <v>0</v>
      </c>
      <c r="AA11" s="73" t="n">
        <v>-29474.71058</v>
      </c>
      <c r="AB11" s="73"/>
      <c r="AC11" s="73" t="n">
        <v>952204.10252</v>
      </c>
      <c r="AD11" s="73" t="n">
        <v>554825.5988</v>
      </c>
      <c r="AE11" s="73" t="n">
        <v>145096.3849</v>
      </c>
      <c r="AF11" s="73" t="n">
        <f aca="false">AC11-AD11-AE11</f>
        <v>252282.11882</v>
      </c>
      <c r="AG11" s="73" t="n">
        <f aca="false">AF11*10%</f>
        <v>25228.211882</v>
      </c>
      <c r="AH11" s="73" t="n">
        <f aca="false">IF(AA11&gt;0,AA11,0)+AG11+IF(AB11&gt;0,AB11,0)</f>
        <v>25228.211882</v>
      </c>
      <c r="AI11" s="74" t="n">
        <f aca="false">IF((Y11-IF(Z11&gt;0,Z11,0)-IF(AA11&gt;0,AA11,0)-IF(AB11&gt;0,AB11,0))/(AC11-AD11-AE11)&gt;0,(Y11-IF(Z11&gt;0,Z11,0)-IF(AA11&gt;0,AA11,0)-IF(AB11&gt;0,AB11,0))/(AC11-AD11-AE11),0)</f>
        <v>0</v>
      </c>
      <c r="AJ11" s="75" t="n">
        <f aca="false">IF(AI11&lt;=0.1,1.5,0)</f>
        <v>1.5</v>
      </c>
      <c r="AK11" s="66"/>
      <c r="AL11" s="67" t="n">
        <f aca="false">AJ11+AK11</f>
        <v>1.5</v>
      </c>
      <c r="AM11" s="76" t="n">
        <v>29770.8</v>
      </c>
      <c r="AN11" s="66" t="n">
        <v>29784</v>
      </c>
      <c r="AO11" s="77" t="n">
        <f aca="false">AM11/AN11</f>
        <v>0.99955680902498</v>
      </c>
      <c r="AP11" s="75" t="n">
        <f aca="false">IF(AO11&lt;=1,1,0)</f>
        <v>1</v>
      </c>
      <c r="AQ11" s="66"/>
      <c r="AR11" s="78" t="n">
        <f aca="false">AP11+AQ11</f>
        <v>1</v>
      </c>
      <c r="AS11" s="76" t="n">
        <v>57855.2</v>
      </c>
      <c r="AT11" s="66" t="n">
        <v>65390</v>
      </c>
      <c r="AU11" s="74" t="n">
        <f aca="false">AS11/AT11</f>
        <v>0.884771371769384</v>
      </c>
      <c r="AV11" s="75" t="n">
        <f aca="false">IF(AU11&lt;=1,1,0)</f>
        <v>1</v>
      </c>
      <c r="AW11" s="66"/>
      <c r="AX11" s="78" t="n">
        <f aca="false">AV11+AW11</f>
        <v>1</v>
      </c>
      <c r="AY11" s="79" t="n">
        <f aca="false">H11+Q11+X11+AL11+AR11+AX11</f>
        <v>6.5</v>
      </c>
      <c r="AZ11" s="80"/>
      <c r="BA11" s="81" t="n">
        <v>42722.347</v>
      </c>
      <c r="BC11" s="82" t="n">
        <f aca="false">(AD11+AE11-T11)/(AC11-T11)</f>
        <v>0.559007157412164</v>
      </c>
      <c r="BD11" s="1" t="n">
        <f aca="false">IF(($BC11&lt;=10%),1,0)</f>
        <v>0</v>
      </c>
      <c r="BE11" s="83" t="n">
        <f aca="false">IF(AND(BC11&gt;10%,BC11&lt;30%),1,0)</f>
        <v>0</v>
      </c>
      <c r="BF11" s="83" t="n">
        <f aca="false">IF(AND(BC11&gt;30%,BC11&lt;70%),1,0)</f>
        <v>1</v>
      </c>
      <c r="BG11" s="83" t="n">
        <f aca="false">IF(AND(BC11&gt;70%,BC11&lt;90%),1,0)</f>
        <v>0</v>
      </c>
      <c r="BH11" s="1" t="n">
        <f aca="false">IF(($BC11&gt;=90%),1,0)</f>
        <v>0</v>
      </c>
      <c r="BJ11" s="82" t="n">
        <f aca="false">(BA11+L11)/(J11-T11)</f>
        <v>0.328309897107371</v>
      </c>
      <c r="BK11" s="1" t="n">
        <f aca="false">IF(($BJ11&lt;=4.9%),1,0)</f>
        <v>0</v>
      </c>
      <c r="BL11" s="83" t="n">
        <f aca="false">IF(AND(BJ11&gt;5%,BJ11&lt;19.9%),1,0)</f>
        <v>0</v>
      </c>
      <c r="BM11" s="83" t="n">
        <f aca="false">IF(AND(BJ11&gt;20%,BJ11&lt;49.9%),1,0)</f>
        <v>1</v>
      </c>
      <c r="BN11" s="83" t="n">
        <f aca="false">IF(AND(BJ11&gt;50%,BJ11&lt;89.9%),1,0)</f>
        <v>0</v>
      </c>
      <c r="BO11" s="1" t="n">
        <f aca="false">IF((BJ11&gt;=90%),1,0)</f>
        <v>0</v>
      </c>
    </row>
    <row r="12" customFormat="false" ht="15" hidden="false" customHeight="false" outlineLevel="0" collapsed="false">
      <c r="A12" s="103" t="s">
        <v>76</v>
      </c>
      <c r="B12" s="63" t="n">
        <v>30000</v>
      </c>
      <c r="C12" s="63" t="n">
        <v>29861.4</v>
      </c>
      <c r="D12" s="63" t="n">
        <v>35000</v>
      </c>
      <c r="E12" s="64" t="n">
        <f aca="false">IF(AND(B12=0,D12=0),0,B12/(IF(C12&gt;0,C12,0)+D12))</f>
        <v>0.462524706528074</v>
      </c>
      <c r="F12" s="65" t="n">
        <f aca="false">IF(E12&lt;=1.05,1,0)</f>
        <v>1</v>
      </c>
      <c r="G12" s="66"/>
      <c r="H12" s="67" t="n">
        <f aca="false">F12+G12</f>
        <v>1</v>
      </c>
      <c r="I12" s="68" t="n">
        <v>25000</v>
      </c>
      <c r="J12" s="69" t="n">
        <v>557979.45921</v>
      </c>
      <c r="K12" s="70" t="n">
        <v>287869.34174</v>
      </c>
      <c r="L12" s="68" t="n">
        <v>82501.84539</v>
      </c>
      <c r="M12" s="68" t="n">
        <v>0</v>
      </c>
      <c r="N12" s="64" t="n">
        <f aca="false">(I12-M12)/(J12-K12-L12)</f>
        <v>0.133256384288532</v>
      </c>
      <c r="O12" s="65" t="n">
        <f aca="false">IF(N12&lt;=1,1,0)</f>
        <v>1</v>
      </c>
      <c r="P12" s="66"/>
      <c r="Q12" s="67" t="n">
        <f aca="false">O12+P12</f>
        <v>1</v>
      </c>
      <c r="R12" s="104" t="n">
        <v>1748</v>
      </c>
      <c r="S12" s="104" t="n">
        <v>570509.6091</v>
      </c>
      <c r="T12" s="72" t="n">
        <v>219351.47057</v>
      </c>
      <c r="U12" s="64" t="n">
        <f aca="false">R12/(S12-T12)</f>
        <v>0.00497781428993042</v>
      </c>
      <c r="V12" s="65" t="n">
        <f aca="false">IF(U12&lt;=0.15,1,0)</f>
        <v>1</v>
      </c>
      <c r="W12" s="66"/>
      <c r="X12" s="67" t="n">
        <f aca="false">V12+W12</f>
        <v>1</v>
      </c>
      <c r="Y12" s="63" t="n">
        <v>12530.14989</v>
      </c>
      <c r="Z12" s="73" t="n">
        <v>0</v>
      </c>
      <c r="AA12" s="73" t="n">
        <v>22530.14989</v>
      </c>
      <c r="AB12" s="73"/>
      <c r="AC12" s="73" t="n">
        <v>557979.45921</v>
      </c>
      <c r="AD12" s="73" t="n">
        <v>287869.34174</v>
      </c>
      <c r="AE12" s="73" t="n">
        <v>82501.84539</v>
      </c>
      <c r="AF12" s="73" t="n">
        <f aca="false">AC12-AD12-AE12</f>
        <v>187608.27208</v>
      </c>
      <c r="AG12" s="73" t="n">
        <f aca="false">AF12*10%</f>
        <v>18760.827208</v>
      </c>
      <c r="AH12" s="73" t="n">
        <f aca="false">IF(AA12&gt;0,AA12,0)+AG12+IF(AB12&gt;0,AB12,0)</f>
        <v>41290.977098</v>
      </c>
      <c r="AI12" s="74" t="n">
        <f aca="false">IF((Y12-IF(Z12&gt;0,Z12,0)-IF(AA12&gt;0,AA12,0)-IF(AB12&gt;0,AB12,0))/(AC12-AD12-AE12)&gt;0,(Y12-IF(Z12&gt;0,Z12,0)-IF(AA12&gt;0,AA12,0)-IF(AB12&gt;0,AB12,0))/(AC12-AD12-AE12),0)</f>
        <v>0</v>
      </c>
      <c r="AJ12" s="75" t="n">
        <f aca="false">IF(AI12&lt;=0.1,1.5,0)</f>
        <v>1.5</v>
      </c>
      <c r="AK12" s="66"/>
      <c r="AL12" s="67" t="n">
        <f aca="false">AJ12+AK12</f>
        <v>1.5</v>
      </c>
      <c r="AM12" s="76" t="n">
        <v>16967</v>
      </c>
      <c r="AN12" s="66" t="n">
        <v>17052</v>
      </c>
      <c r="AO12" s="77" t="n">
        <f aca="false">AM12/AN12</f>
        <v>0.995015247478302</v>
      </c>
      <c r="AP12" s="75" t="n">
        <f aca="false">IF(AO12&lt;=1,1,0)</f>
        <v>1</v>
      </c>
      <c r="AQ12" s="66"/>
      <c r="AR12" s="78" t="n">
        <f aca="false">AP12+AQ12</f>
        <v>1</v>
      </c>
      <c r="AS12" s="76" t="n">
        <v>32624</v>
      </c>
      <c r="AT12" s="66" t="n">
        <v>39198</v>
      </c>
      <c r="AU12" s="74" t="n">
        <f aca="false">AS12/AT12</f>
        <v>0.832287361600082</v>
      </c>
      <c r="AV12" s="75" t="n">
        <f aca="false">IF(AU12&lt;=1,1,0)</f>
        <v>1</v>
      </c>
      <c r="AW12" s="66"/>
      <c r="AX12" s="78" t="n">
        <f aca="false">AV12+AW12</f>
        <v>1</v>
      </c>
      <c r="AY12" s="79" t="n">
        <f aca="false">H12+Q12+X12+AL12+AR12+AX12</f>
        <v>6.5</v>
      </c>
      <c r="AZ12" s="80"/>
      <c r="BA12" s="81" t="n">
        <v>11194.516</v>
      </c>
      <c r="BC12" s="82" t="n">
        <f aca="false">(AD12+AE12-T12)/(AC12-T12)</f>
        <v>0.445975293319747</v>
      </c>
      <c r="BD12" s="1" t="n">
        <f aca="false">IF(($BC12&lt;=10%),1,0)</f>
        <v>0</v>
      </c>
      <c r="BE12" s="83" t="n">
        <f aca="false">IF(AND(BC12&gt;10%,BC12&lt;30%),1,0)</f>
        <v>0</v>
      </c>
      <c r="BF12" s="83" t="n">
        <f aca="false">IF(AND(BC12&gt;30%,BC12&lt;70%),1,0)</f>
        <v>1</v>
      </c>
      <c r="BG12" s="83" t="n">
        <f aca="false">IF(AND(BC12&gt;70%,BC12&lt;90%),1,0)</f>
        <v>0</v>
      </c>
      <c r="BH12" s="1" t="n">
        <f aca="false">IF(($BC12&gt;=90%),1,0)</f>
        <v>0</v>
      </c>
      <c r="BJ12" s="82" t="n">
        <f aca="false">(BA12+L12)/(J12-T12)</f>
        <v>0.276694084757447</v>
      </c>
      <c r="BK12" s="1" t="n">
        <f aca="false">IF(($BJ12&lt;=4.9%),1,0)</f>
        <v>0</v>
      </c>
      <c r="BL12" s="83" t="n">
        <f aca="false">IF(AND(BJ12&gt;5%,BJ12&lt;19.9%),1,0)</f>
        <v>0</v>
      </c>
      <c r="BM12" s="83" t="n">
        <f aca="false">IF(AND(BJ12&gt;20%,BJ12&lt;49.9%),1,0)</f>
        <v>1</v>
      </c>
      <c r="BN12" s="83" t="n">
        <f aca="false">IF(AND(BJ12&gt;50%,BJ12&lt;89.9%),1,0)</f>
        <v>0</v>
      </c>
      <c r="BO12" s="1" t="n">
        <f aca="false">IF((BJ12&gt;=90%),1,0)</f>
        <v>0</v>
      </c>
    </row>
    <row r="13" s="10" customFormat="true" ht="15" hidden="false" customHeight="false" outlineLevel="0" collapsed="false">
      <c r="A13" s="105" t="s">
        <v>77</v>
      </c>
      <c r="B13" s="63" t="n">
        <v>7000</v>
      </c>
      <c r="C13" s="63" t="n">
        <v>14551.3</v>
      </c>
      <c r="D13" s="63" t="n">
        <v>3500</v>
      </c>
      <c r="E13" s="64" t="n">
        <f aca="false">IF(AND(B13=0,D13=0),0,B13/(IF(C13&gt;0,C13,0)+D13))</f>
        <v>0.387783705328702</v>
      </c>
      <c r="F13" s="65" t="n">
        <f aca="false">IF(E13&lt;=1.05,1,0)</f>
        <v>1</v>
      </c>
      <c r="G13" s="66"/>
      <c r="H13" s="67" t="n">
        <f aca="false">F13+G13</f>
        <v>1</v>
      </c>
      <c r="I13" s="63" t="n">
        <v>7000</v>
      </c>
      <c r="J13" s="69" t="n">
        <v>287832.53059</v>
      </c>
      <c r="K13" s="70" t="n">
        <v>187152.33688</v>
      </c>
      <c r="L13" s="63" t="n">
        <v>32842.4176</v>
      </c>
      <c r="M13" s="63" t="n">
        <v>0</v>
      </c>
      <c r="N13" s="64" t="n">
        <f aca="false">(I13-M13)/(J13-K13-L13)</f>
        <v>0.103187344889511</v>
      </c>
      <c r="O13" s="65" t="n">
        <f aca="false">IF(N13&lt;=1,1,0)</f>
        <v>1</v>
      </c>
      <c r="P13" s="66"/>
      <c r="Q13" s="67" t="n">
        <f aca="false">O13+P13</f>
        <v>1</v>
      </c>
      <c r="R13" s="104" t="n">
        <v>76.3</v>
      </c>
      <c r="S13" s="104" t="n">
        <v>299416.04718</v>
      </c>
      <c r="T13" s="72" t="n">
        <v>101621.63141</v>
      </c>
      <c r="U13" s="64" t="n">
        <f aca="false">R13/(S13-T13)</f>
        <v>0.000385754065416707</v>
      </c>
      <c r="V13" s="65" t="n">
        <f aca="false">IF(U13&lt;=0.15,1,0)</f>
        <v>1</v>
      </c>
      <c r="W13" s="66"/>
      <c r="X13" s="67" t="n">
        <f aca="false">V13+W13</f>
        <v>1</v>
      </c>
      <c r="Y13" s="63" t="n">
        <v>11583.51659</v>
      </c>
      <c r="Z13" s="73" t="n">
        <v>0</v>
      </c>
      <c r="AA13" s="73" t="n">
        <v>8083.51659</v>
      </c>
      <c r="AB13" s="73"/>
      <c r="AC13" s="73" t="n">
        <v>287832.53059</v>
      </c>
      <c r="AD13" s="73" t="n">
        <v>187152.33688</v>
      </c>
      <c r="AE13" s="73" t="n">
        <v>32842.4176</v>
      </c>
      <c r="AF13" s="73" t="n">
        <f aca="false">AC13-AD13-AE13</f>
        <v>67837.77611</v>
      </c>
      <c r="AG13" s="73" t="n">
        <f aca="false">AF13*5%</f>
        <v>3391.8888055</v>
      </c>
      <c r="AH13" s="73" t="n">
        <f aca="false">IF(AA13&gt;0,AA13,0)+AG13+IF(AB13&gt;0,AB13,0)</f>
        <v>11475.4053955</v>
      </c>
      <c r="AI13" s="74" t="n">
        <f aca="false">IF((Y13-IF(Z13&gt;0,Z13,0)-IF(AA13&gt;0,AA13,0)-IF(AB13&gt;0,AB13,0))/(AC13-AD13-AE13)&gt;0,(Y13-IF(Z13&gt;0,Z13,0)-IF(AA13&gt;0,AA13,0)-IF(AB13&gt;0,AB13,0))/(AC13-AD13-AE13),0)</f>
        <v>0.0515936724447555</v>
      </c>
      <c r="AJ13" s="75" t="n">
        <f aca="false">IF(AI13&lt;=0.1,1.5,0)</f>
        <v>1.5</v>
      </c>
      <c r="AK13" s="106"/>
      <c r="AL13" s="67" t="n">
        <f aca="false">AJ13+AK13</f>
        <v>1.5</v>
      </c>
      <c r="AM13" s="76" t="n">
        <v>9090.8</v>
      </c>
      <c r="AN13" s="66" t="n">
        <v>9094</v>
      </c>
      <c r="AO13" s="77" t="n">
        <f aca="false">AM13/AN13</f>
        <v>0.999648119639323</v>
      </c>
      <c r="AP13" s="75" t="n">
        <f aca="false">IF(AO13&lt;=1,1,0)</f>
        <v>1</v>
      </c>
      <c r="AQ13" s="106"/>
      <c r="AR13" s="78" t="n">
        <f aca="false">AP13+AQ13</f>
        <v>1</v>
      </c>
      <c r="AS13" s="76" t="n">
        <v>22020.4</v>
      </c>
      <c r="AT13" s="66" t="n">
        <v>22028</v>
      </c>
      <c r="AU13" s="74" t="n">
        <f aca="false">AS13/AT13</f>
        <v>0.999654984565099</v>
      </c>
      <c r="AV13" s="75" t="n">
        <f aca="false">IF(AU13&lt;=1,1,0)</f>
        <v>1</v>
      </c>
      <c r="AW13" s="106"/>
      <c r="AX13" s="78" t="n">
        <f aca="false">AV13+AW13</f>
        <v>1</v>
      </c>
      <c r="AY13" s="79" t="n">
        <f aca="false">H13+Q13+X13+AL13+AR13+AX13</f>
        <v>6.5</v>
      </c>
      <c r="AZ13" s="80"/>
      <c r="BA13" s="81" t="n">
        <v>28656.571</v>
      </c>
      <c r="BB13" s="1"/>
      <c r="BC13" s="82" t="n">
        <f aca="false">(AD13+AE13-T13)/(AC13-T13)</f>
        <v>0.635693848165005</v>
      </c>
      <c r="BD13" s="1" t="n">
        <f aca="false">IF(($BC13&lt;=10%),1,0)</f>
        <v>0</v>
      </c>
      <c r="BE13" s="83" t="n">
        <f aca="false">IF(AND(BC13&gt;10%,BC13&lt;30%),1,0)</f>
        <v>0</v>
      </c>
      <c r="BF13" s="83" t="n">
        <f aca="false">IF(AND(BC13&gt;30%,BC13&lt;70%),1,0)</f>
        <v>1</v>
      </c>
      <c r="BG13" s="83" t="n">
        <f aca="false">IF(AND(BC13&gt;70%,BC13&lt;90%),1,0)</f>
        <v>0</v>
      </c>
      <c r="BH13" s="1" t="n">
        <f aca="false">IF(($BC13&gt;=90%),1,0)</f>
        <v>0</v>
      </c>
      <c r="BJ13" s="82" t="n">
        <f aca="false">(BA13+L13)/(J13-T13)</f>
        <v>0.330265246936766</v>
      </c>
      <c r="BK13" s="1" t="n">
        <f aca="false">IF(($BJ13&lt;=4.9%),1,0)</f>
        <v>0</v>
      </c>
      <c r="BL13" s="83" t="n">
        <f aca="false">IF(AND(BJ13&gt;5%,BJ13&lt;19.9%),1,0)</f>
        <v>0</v>
      </c>
      <c r="BM13" s="83" t="n">
        <f aca="false">IF(AND(BJ13&gt;20%,BJ13&lt;49.9%),1,0)</f>
        <v>1</v>
      </c>
      <c r="BN13" s="83" t="n">
        <f aca="false">IF(AND(BJ13&gt;50%,BJ13&lt;89.9%),1,0)</f>
        <v>0</v>
      </c>
      <c r="BO13" s="1" t="n">
        <f aca="false">IF((BJ13&gt;=90%),1,0)</f>
        <v>0</v>
      </c>
    </row>
    <row r="14" s="10" customFormat="true" ht="15" hidden="false" customHeight="false" outlineLevel="0" collapsed="false">
      <c r="A14" s="84" t="s">
        <v>78</v>
      </c>
      <c r="B14" s="85" t="n">
        <v>607.3</v>
      </c>
      <c r="C14" s="85" t="n">
        <v>1552.3</v>
      </c>
      <c r="D14" s="85" t="n">
        <v>0</v>
      </c>
      <c r="E14" s="86" t="n">
        <f aca="false">IF(AND(B14=0,D14=0),0,B14/(IF(C14&gt;0,C14,0)+D14))</f>
        <v>0.391225922824196</v>
      </c>
      <c r="F14" s="87"/>
      <c r="G14" s="88" t="n">
        <f aca="false">IF(E14&lt;=1.05,1,0)</f>
        <v>1</v>
      </c>
      <c r="H14" s="89" t="n">
        <f aca="false">F14+G14</f>
        <v>1</v>
      </c>
      <c r="I14" s="85" t="n">
        <v>0</v>
      </c>
      <c r="J14" s="90" t="n">
        <v>294825.58618</v>
      </c>
      <c r="K14" s="91" t="n">
        <v>219570.98741</v>
      </c>
      <c r="L14" s="85" t="n">
        <v>50440.64152</v>
      </c>
      <c r="M14" s="85" t="n">
        <v>0</v>
      </c>
      <c r="N14" s="86" t="n">
        <f aca="false">(I14-M14)/(J14-K14-L14)</f>
        <v>0</v>
      </c>
      <c r="O14" s="87"/>
      <c r="P14" s="88" t="n">
        <f aca="false">IF(N14&lt;=0.5,1,0)</f>
        <v>1</v>
      </c>
      <c r="Q14" s="89" t="n">
        <f aca="false">O14+P14</f>
        <v>1</v>
      </c>
      <c r="R14" s="92" t="n">
        <v>0</v>
      </c>
      <c r="S14" s="92" t="n">
        <v>294474.27845</v>
      </c>
      <c r="T14" s="93" t="n">
        <v>123750.02286</v>
      </c>
      <c r="U14" s="86" t="n">
        <f aca="false">R14/(S14-T14)</f>
        <v>0</v>
      </c>
      <c r="V14" s="87"/>
      <c r="W14" s="88" t="n">
        <f aca="false">IF(U14&lt;=0.15,1,0)</f>
        <v>1</v>
      </c>
      <c r="X14" s="89" t="n">
        <f aca="false">V14+W14</f>
        <v>1</v>
      </c>
      <c r="Y14" s="85" t="n">
        <v>-351.30773</v>
      </c>
      <c r="Z14" s="94" t="n">
        <v>0</v>
      </c>
      <c r="AA14" s="94" t="n">
        <v>-351.30773</v>
      </c>
      <c r="AB14" s="94"/>
      <c r="AC14" s="94" t="n">
        <v>294825.58618</v>
      </c>
      <c r="AD14" s="94" t="n">
        <v>219570.98741</v>
      </c>
      <c r="AE14" s="94" t="n">
        <v>50440.64152</v>
      </c>
      <c r="AF14" s="94" t="n">
        <f aca="false">AC14-AD14-AE14</f>
        <v>24813.95725</v>
      </c>
      <c r="AG14" s="94" t="n">
        <f aca="false">AF14*5%</f>
        <v>1240.6978625</v>
      </c>
      <c r="AH14" s="94" t="n">
        <f aca="false">IF(AA14&gt;0,AA14,0)+AG14+IF(AB14&gt;0,AB14,0)</f>
        <v>1240.6978625</v>
      </c>
      <c r="AI14" s="95" t="n">
        <f aca="false">IF((Y14-IF(Z14&gt;0,Z14,0)-IF(AA14&gt;0,AA14,0)-IF(AB14&gt;0,AB14,0))/(AC14-AD14-AE14)&gt;0,(Y14-IF(Z14&gt;0,Z14,0)-IF(AA14&gt;0,AA14,0)-IF(AB14&gt;0,AB14,0))/(AC14-AD14-AE14),0)</f>
        <v>0</v>
      </c>
      <c r="AJ14" s="96"/>
      <c r="AK14" s="97" t="n">
        <f aca="false">IF(AI14&lt;=0.05,1.5,0)</f>
        <v>1.5</v>
      </c>
      <c r="AL14" s="89" t="n">
        <f aca="false">AJ14+AK14</f>
        <v>1.5</v>
      </c>
      <c r="AM14" s="98" t="n">
        <v>11590.1</v>
      </c>
      <c r="AN14" s="88" t="n">
        <v>11794</v>
      </c>
      <c r="AO14" s="99" t="n">
        <f aca="false">AM14/AN14</f>
        <v>0.98271154824487</v>
      </c>
      <c r="AP14" s="96"/>
      <c r="AQ14" s="97" t="n">
        <f aca="false">IF(AO14&lt;=1,1,0)</f>
        <v>1</v>
      </c>
      <c r="AR14" s="100" t="n">
        <f aca="false">AP14+AQ14</f>
        <v>1</v>
      </c>
      <c r="AS14" s="98" t="n">
        <v>29067.9</v>
      </c>
      <c r="AT14" s="88" t="n">
        <v>29118</v>
      </c>
      <c r="AU14" s="95" t="n">
        <f aca="false">AS14/AT14</f>
        <v>0.998279414794972</v>
      </c>
      <c r="AV14" s="96"/>
      <c r="AW14" s="97" t="n">
        <f aca="false">IF(AU14&lt;=1,1,0)</f>
        <v>1</v>
      </c>
      <c r="AX14" s="100" t="n">
        <f aca="false">AV14+AW14</f>
        <v>1</v>
      </c>
      <c r="AY14" s="101" t="n">
        <f aca="false">H14+Q14+X14+AL14+AR14+AX14</f>
        <v>6.5</v>
      </c>
      <c r="AZ14" s="80"/>
      <c r="BA14" s="81" t="n">
        <v>41296.51</v>
      </c>
      <c r="BB14" s="1"/>
      <c r="BC14" s="82" t="n">
        <f aca="false">(AD14+AE14-T14)/(AC14-T14)</f>
        <v>0.854953233714712</v>
      </c>
      <c r="BD14" s="1" t="n">
        <f aca="false">IF(($BC14&lt;=10%),1,0)</f>
        <v>0</v>
      </c>
      <c r="BE14" s="83" t="n">
        <f aca="false">IF(AND(BC14&gt;10%,BC14&lt;30%),1,0)</f>
        <v>0</v>
      </c>
      <c r="BF14" s="83" t="n">
        <f aca="false">IF(AND(BC14&gt;30%,BC14&lt;70%),1,0)</f>
        <v>0</v>
      </c>
      <c r="BG14" s="83" t="n">
        <f aca="false">IF(AND(BC14&gt;70%,BC14&lt;90%),1,0)</f>
        <v>1</v>
      </c>
      <c r="BH14" s="1" t="n">
        <f aca="false">IF(($BC14&gt;=90%),1,0)</f>
        <v>0</v>
      </c>
      <c r="BJ14" s="82" t="n">
        <f aca="false">(BA14+L14)/(J14-T14)</f>
        <v>0.536237611846433</v>
      </c>
      <c r="BK14" s="1" t="n">
        <f aca="false">IF(($BJ14&lt;=4.9%),1,0)</f>
        <v>0</v>
      </c>
      <c r="BL14" s="83" t="n">
        <f aca="false">IF(AND(BJ14&gt;5%,BJ14&lt;19.9%),1,0)</f>
        <v>0</v>
      </c>
      <c r="BM14" s="83" t="n">
        <f aca="false">IF(AND(BJ14&gt;20%,BJ14&lt;49.9%),1,0)</f>
        <v>0</v>
      </c>
      <c r="BN14" s="83" t="n">
        <f aca="false">IF(AND(BJ14&gt;50%,BJ14&lt;89.9%),1,0)</f>
        <v>1</v>
      </c>
      <c r="BO14" s="1" t="n">
        <f aca="false">IF((BJ14&gt;=90%),1,0)</f>
        <v>0</v>
      </c>
    </row>
    <row r="15" s="10" customFormat="true" ht="15" hidden="false" customHeight="false" outlineLevel="0" collapsed="false">
      <c r="A15" s="105" t="s">
        <v>79</v>
      </c>
      <c r="B15" s="63" t="n">
        <v>49300</v>
      </c>
      <c r="C15" s="63" t="n">
        <v>8366.3</v>
      </c>
      <c r="D15" s="63" t="n">
        <v>62814.5</v>
      </c>
      <c r="E15" s="64" t="n">
        <f aca="false">IF(AND(B15=0,D15=0),0,B15/(IF(C15&gt;0,C15,0)+D15))</f>
        <v>0.692602499550441</v>
      </c>
      <c r="F15" s="65" t="n">
        <f aca="false">IF(E15&lt;=1.05,1,0)</f>
        <v>1</v>
      </c>
      <c r="G15" s="66"/>
      <c r="H15" s="67" t="n">
        <f aca="false">F15+G15</f>
        <v>1</v>
      </c>
      <c r="I15" s="63" t="n">
        <v>62714.5</v>
      </c>
      <c r="J15" s="69" t="n">
        <v>1365038.85364</v>
      </c>
      <c r="K15" s="70" t="n">
        <v>1053760.97527</v>
      </c>
      <c r="L15" s="63" t="n">
        <v>156794.47358</v>
      </c>
      <c r="M15" s="63" t="n">
        <v>13464.5</v>
      </c>
      <c r="N15" s="64" t="n">
        <f aca="false">(I15-M15)/(J15-K15-L15)</f>
        <v>0.318804470078511</v>
      </c>
      <c r="O15" s="65" t="n">
        <f aca="false">IF(N15&lt;=1,1,0)</f>
        <v>1</v>
      </c>
      <c r="P15" s="66"/>
      <c r="Q15" s="67" t="n">
        <f aca="false">O15+P15</f>
        <v>1</v>
      </c>
      <c r="R15" s="104" t="n">
        <v>5532</v>
      </c>
      <c r="S15" s="104" t="n">
        <v>1364748.45632</v>
      </c>
      <c r="T15" s="72" t="n">
        <v>455382.98675</v>
      </c>
      <c r="U15" s="64" t="n">
        <f aca="false">R15/(S15-T15)</f>
        <v>0.00608336272391764</v>
      </c>
      <c r="V15" s="65" t="n">
        <f aca="false">IF(U15&lt;=0.15,1,0)</f>
        <v>1</v>
      </c>
      <c r="W15" s="66"/>
      <c r="X15" s="67" t="n">
        <f aca="false">V15+W15</f>
        <v>1</v>
      </c>
      <c r="Y15" s="63" t="n">
        <v>-290.39732</v>
      </c>
      <c r="Z15" s="73" t="n">
        <v>0</v>
      </c>
      <c r="AA15" s="73" t="n">
        <v>13224.10268</v>
      </c>
      <c r="AB15" s="73"/>
      <c r="AC15" s="73" t="n">
        <v>1365038.85364</v>
      </c>
      <c r="AD15" s="73" t="n">
        <v>1053760.97527</v>
      </c>
      <c r="AE15" s="73" t="n">
        <v>156794.47358</v>
      </c>
      <c r="AF15" s="73" t="n">
        <f aca="false">AC15-AD15-AE15</f>
        <v>154483.40479</v>
      </c>
      <c r="AG15" s="73" t="n">
        <f aca="false">AF15*10%</f>
        <v>15448.340479</v>
      </c>
      <c r="AH15" s="73" t="n">
        <f aca="false">IF(AA15&gt;0,AA15,0)+AG15+IF(AB15&gt;0,AB15,0)</f>
        <v>28672.443159</v>
      </c>
      <c r="AI15" s="74" t="n">
        <f aca="false">IF((Y15-IF(Z15&gt;0,Z15,0)-IF(AA15&gt;0,AA15,0)-IF(AB15&gt;0,AB15,0))/(AC15-AD15-AE15)&gt;0,(Y15-IF(Z15&gt;0,Z15,0)-IF(AA15&gt;0,AA15,0)-IF(AB15&gt;0,AB15,0))/(AC15-AD15-AE15),0)</f>
        <v>0</v>
      </c>
      <c r="AJ15" s="75" t="n">
        <f aca="false">IF(AI15&lt;=0.1,1.5,0)</f>
        <v>1.5</v>
      </c>
      <c r="AK15" s="66"/>
      <c r="AL15" s="67" t="n">
        <f aca="false">AJ15+AK15</f>
        <v>1.5</v>
      </c>
      <c r="AM15" s="76" t="n">
        <v>23370.7</v>
      </c>
      <c r="AN15" s="66" t="n">
        <v>26067</v>
      </c>
      <c r="AO15" s="77" t="n">
        <f aca="false">AM15/AN15</f>
        <v>0.896562703801742</v>
      </c>
      <c r="AP15" s="75" t="n">
        <f aca="false">IF(AO15&lt;=1,1,0)</f>
        <v>1</v>
      </c>
      <c r="AQ15" s="66"/>
      <c r="AR15" s="78" t="n">
        <f aca="false">AP15+AQ15</f>
        <v>1</v>
      </c>
      <c r="AS15" s="76" t="n">
        <v>63806.6</v>
      </c>
      <c r="AT15" s="66" t="n">
        <v>64041</v>
      </c>
      <c r="AU15" s="74" t="n">
        <f aca="false">AS15/AT15</f>
        <v>0.996339844786933</v>
      </c>
      <c r="AV15" s="75" t="n">
        <f aca="false">IF(AU15&lt;=1,1,0)</f>
        <v>1</v>
      </c>
      <c r="AW15" s="66"/>
      <c r="AX15" s="78" t="n">
        <f aca="false">AV15+AW15</f>
        <v>1</v>
      </c>
      <c r="AY15" s="79" t="n">
        <f aca="false">H15+Q15+X15+AL15+AR15+AX15</f>
        <v>6.5</v>
      </c>
      <c r="AZ15" s="80"/>
      <c r="BA15" s="81" t="n">
        <v>28012.954</v>
      </c>
      <c r="BB15" s="1"/>
      <c r="BC15" s="82" t="n">
        <f aca="false">(AD15+AE15-T15)/(AC15-T15)</f>
        <v>0.830173793834629</v>
      </c>
      <c r="BD15" s="1" t="n">
        <f aca="false">IF(($BC15&lt;=10%),1,0)</f>
        <v>0</v>
      </c>
      <c r="BE15" s="83" t="n">
        <f aca="false">IF(AND(BC15&gt;10%,BC15&lt;30%),1,0)</f>
        <v>0</v>
      </c>
      <c r="BF15" s="83" t="n">
        <f aca="false">IF(AND(BC15&gt;30%,BC15&lt;70%),1,0)</f>
        <v>0</v>
      </c>
      <c r="BG15" s="83" t="n">
        <f aca="false">IF(AND(BC15&gt;70%,BC15&lt;90%),1,0)</f>
        <v>1</v>
      </c>
      <c r="BH15" s="1" t="n">
        <f aca="false">IF(($BC15&gt;=90%),1,0)</f>
        <v>0</v>
      </c>
      <c r="BJ15" s="82" t="n">
        <f aca="false">(BA15+L15)/(J15-T15)</f>
        <v>0.203161914639031</v>
      </c>
      <c r="BK15" s="1" t="n">
        <f aca="false">IF(($BJ15&lt;=4.9%),1,0)</f>
        <v>0</v>
      </c>
      <c r="BL15" s="83" t="n">
        <f aca="false">IF(AND(BJ15&gt;5%,BJ15&lt;19.9%),1,0)</f>
        <v>0</v>
      </c>
      <c r="BM15" s="83" t="n">
        <f aca="false">IF(AND(BJ15&gt;20%,BJ15&lt;49.9%),1,0)</f>
        <v>1</v>
      </c>
      <c r="BN15" s="83" t="n">
        <f aca="false">IF(AND(BJ15&gt;50%,BJ15&lt;89.9%),1,0)</f>
        <v>0</v>
      </c>
      <c r="BO15" s="1" t="n">
        <f aca="false">IF((BJ15&gt;=90%),1,0)</f>
        <v>0</v>
      </c>
    </row>
    <row r="16" s="10" customFormat="true" ht="15" hidden="false" customHeight="false" outlineLevel="0" collapsed="false">
      <c r="A16" s="105" t="s">
        <v>80</v>
      </c>
      <c r="B16" s="63" t="n">
        <v>0</v>
      </c>
      <c r="C16" s="63" t="n">
        <v>0</v>
      </c>
      <c r="D16" s="63" t="n">
        <v>0</v>
      </c>
      <c r="E16" s="64" t="n">
        <f aca="false">IF(AND(B16=0,D16=0),0,B16/(IF(C16&gt;0,C16,0)+D16))</f>
        <v>0</v>
      </c>
      <c r="F16" s="65" t="n">
        <f aca="false">IF(E16&lt;=1.05,1,0)</f>
        <v>1</v>
      </c>
      <c r="G16" s="66"/>
      <c r="H16" s="67" t="n">
        <f aca="false">F16+G16</f>
        <v>1</v>
      </c>
      <c r="I16" s="63" t="n">
        <v>0</v>
      </c>
      <c r="J16" s="69" t="n">
        <v>321646.7431</v>
      </c>
      <c r="K16" s="70" t="n">
        <v>180070.3279</v>
      </c>
      <c r="L16" s="63" t="n">
        <v>35317.78135</v>
      </c>
      <c r="M16" s="63" t="n">
        <v>0</v>
      </c>
      <c r="N16" s="64" t="n">
        <f aca="false">(I16-M16)/(J16-K16-L16)</f>
        <v>0</v>
      </c>
      <c r="O16" s="65" t="n">
        <f aca="false">IF(N16&lt;=1,1,0)</f>
        <v>1</v>
      </c>
      <c r="P16" s="66"/>
      <c r="Q16" s="67" t="n">
        <f aca="false">O16+P16</f>
        <v>1</v>
      </c>
      <c r="R16" s="104" t="n">
        <v>0</v>
      </c>
      <c r="S16" s="104" t="n">
        <v>320310.88596</v>
      </c>
      <c r="T16" s="72" t="n">
        <v>136227.29267</v>
      </c>
      <c r="U16" s="64" t="n">
        <f aca="false">R16/(S16-T16)</f>
        <v>0</v>
      </c>
      <c r="V16" s="65" t="n">
        <f aca="false">IF(U16&lt;=0.15,1,0)</f>
        <v>1</v>
      </c>
      <c r="W16" s="66"/>
      <c r="X16" s="67" t="n">
        <f aca="false">V16+W16</f>
        <v>1</v>
      </c>
      <c r="Y16" s="63" t="n">
        <v>-1335.85714</v>
      </c>
      <c r="Z16" s="73" t="n">
        <v>0</v>
      </c>
      <c r="AA16" s="73" t="n">
        <v>-1335.85714</v>
      </c>
      <c r="AB16" s="73"/>
      <c r="AC16" s="73" t="n">
        <v>321646.7431</v>
      </c>
      <c r="AD16" s="73" t="n">
        <v>180070.3279</v>
      </c>
      <c r="AE16" s="73" t="n">
        <v>35317.78135</v>
      </c>
      <c r="AF16" s="73" t="n">
        <f aca="false">AC16-AD16-AE16</f>
        <v>106258.63385</v>
      </c>
      <c r="AG16" s="73" t="n">
        <f aca="false">AF16*10%</f>
        <v>10625.863385</v>
      </c>
      <c r="AH16" s="73" t="n">
        <f aca="false">IF(AA16&gt;0,AA16,0)+AG16+IF(AB16&gt;0,AB16,0)</f>
        <v>10625.863385</v>
      </c>
      <c r="AI16" s="74" t="n">
        <f aca="false">IF((Y16-IF(Z16&gt;0,Z16,0)-IF(AA16&gt;0,AA16,0)-IF(AB16&gt;0,AB16,0))/(AC16-AD16-AE16)&gt;0,(Y16-IF(Z16&gt;0,Z16,0)-IF(AA16&gt;0,AA16,0)-IF(AB16&gt;0,AB16,0))/(AC16-AD16-AE16),0)</f>
        <v>0</v>
      </c>
      <c r="AJ16" s="75" t="n">
        <f aca="false">IF(AI16&lt;=0.1,1.5,0)</f>
        <v>1.5</v>
      </c>
      <c r="AK16" s="66"/>
      <c r="AL16" s="67" t="n">
        <f aca="false">AJ16+AK16</f>
        <v>1.5</v>
      </c>
      <c r="AM16" s="76" t="n">
        <v>10030.4</v>
      </c>
      <c r="AN16" s="66" t="n">
        <v>11047</v>
      </c>
      <c r="AO16" s="77" t="n">
        <f aca="false">AM16/AN16</f>
        <v>0.907975015841405</v>
      </c>
      <c r="AP16" s="75" t="n">
        <f aca="false">IF(AO16&lt;=1,1,0)</f>
        <v>1</v>
      </c>
      <c r="AQ16" s="66"/>
      <c r="AR16" s="78" t="n">
        <f aca="false">AP16+AQ16</f>
        <v>1</v>
      </c>
      <c r="AS16" s="76" t="n">
        <v>25649.90268</v>
      </c>
      <c r="AT16" s="66" t="n">
        <v>26142</v>
      </c>
      <c r="AU16" s="74" t="n">
        <f aca="false">AS16/AT16</f>
        <v>0.981175988065183</v>
      </c>
      <c r="AV16" s="75" t="n">
        <f aca="false">IF(AU16&lt;=1,1,0)</f>
        <v>1</v>
      </c>
      <c r="AW16" s="66"/>
      <c r="AX16" s="78" t="n">
        <f aca="false">AV16+AW16</f>
        <v>1</v>
      </c>
      <c r="AY16" s="79" t="n">
        <f aca="false">H16+Q16+X16+AL16+AR16+AX16</f>
        <v>6.5</v>
      </c>
      <c r="AZ16" s="102"/>
      <c r="BA16" s="81" t="n">
        <v>16814.179</v>
      </c>
      <c r="BB16" s="1"/>
      <c r="BC16" s="82" t="n">
        <f aca="false">(AD16+AE16-T16)/(AC16-T16)</f>
        <v>0.42692833139361</v>
      </c>
      <c r="BD16" s="1" t="n">
        <f aca="false">IF(($BC16&lt;=10%),1,0)</f>
        <v>0</v>
      </c>
      <c r="BE16" s="83" t="n">
        <f aca="false">IF(AND(BC16&gt;10%,BC16&lt;30%),1,0)</f>
        <v>0</v>
      </c>
      <c r="BF16" s="83" t="n">
        <f aca="false">IF(AND(BC16&gt;30%,BC16&lt;70%),1,0)</f>
        <v>1</v>
      </c>
      <c r="BG16" s="83" t="n">
        <f aca="false">IF(AND(BC16&gt;70%,BC16&lt;90%),1,0)</f>
        <v>0</v>
      </c>
      <c r="BH16" s="1" t="n">
        <f aca="false">IF(($BC16&gt;=90%),1,0)</f>
        <v>0</v>
      </c>
      <c r="BJ16" s="82" t="n">
        <f aca="false">(BA16+L16)/(J16-T16)</f>
        <v>0.281156913307113</v>
      </c>
      <c r="BK16" s="1" t="n">
        <f aca="false">IF(($BJ16&lt;=4.9%),1,0)</f>
        <v>0</v>
      </c>
      <c r="BL16" s="83" t="n">
        <f aca="false">IF(AND(BJ16&gt;5%,BJ16&lt;19.9%),1,0)</f>
        <v>0</v>
      </c>
      <c r="BM16" s="83" t="n">
        <f aca="false">IF(AND(BJ16&gt;20%,BJ16&lt;49.9%),1,0)</f>
        <v>1</v>
      </c>
      <c r="BN16" s="83" t="n">
        <f aca="false">IF(AND(BJ16&gt;50%,BJ16&lt;89.9%),1,0)</f>
        <v>0</v>
      </c>
      <c r="BO16" s="1" t="n">
        <f aca="false">IF((BJ16&gt;=90%),1,0)</f>
        <v>0</v>
      </c>
    </row>
    <row r="17" s="10" customFormat="true" ht="15" hidden="false" customHeight="false" outlineLevel="0" collapsed="false">
      <c r="A17" s="84" t="s">
        <v>81</v>
      </c>
      <c r="B17" s="85" t="n">
        <v>0</v>
      </c>
      <c r="C17" s="85" t="n">
        <v>10410.4</v>
      </c>
      <c r="D17" s="85" t="n">
        <v>0</v>
      </c>
      <c r="E17" s="86" t="n">
        <f aca="false">IF(AND(B17=0,D17=0),0,B17/(IF(C17&gt;0,C17,0)+D17))</f>
        <v>0</v>
      </c>
      <c r="F17" s="87"/>
      <c r="G17" s="88" t="n">
        <f aca="false">IF(E17&lt;=1.05,1,0)</f>
        <v>1</v>
      </c>
      <c r="H17" s="89" t="n">
        <f aca="false">F17+G17</f>
        <v>1</v>
      </c>
      <c r="I17" s="85" t="n">
        <v>0</v>
      </c>
      <c r="J17" s="90" t="n">
        <v>183179.04668</v>
      </c>
      <c r="K17" s="91" t="n">
        <v>152013.78373</v>
      </c>
      <c r="L17" s="85" t="n">
        <v>16050.447</v>
      </c>
      <c r="M17" s="85" t="n">
        <v>0</v>
      </c>
      <c r="N17" s="86" t="n">
        <f aca="false">(I17-M17)/(J17-K17-L17)</f>
        <v>0</v>
      </c>
      <c r="O17" s="87"/>
      <c r="P17" s="88" t="n">
        <f aca="false">IF(N17&lt;=0.5,1,0)</f>
        <v>1</v>
      </c>
      <c r="Q17" s="89" t="n">
        <f aca="false">O17+P17</f>
        <v>1</v>
      </c>
      <c r="R17" s="92" t="n">
        <v>0</v>
      </c>
      <c r="S17" s="92" t="n">
        <v>185093.95676</v>
      </c>
      <c r="T17" s="93" t="n">
        <v>83361.37063</v>
      </c>
      <c r="U17" s="86" t="n">
        <f aca="false">R17/(S17-T17)</f>
        <v>0</v>
      </c>
      <c r="V17" s="87"/>
      <c r="W17" s="88" t="n">
        <f aca="false">IF(U17&lt;=0.15,1,0)</f>
        <v>1</v>
      </c>
      <c r="X17" s="89" t="n">
        <f aca="false">V17+W17</f>
        <v>1</v>
      </c>
      <c r="Y17" s="85" t="n">
        <v>1914.91008</v>
      </c>
      <c r="Z17" s="94" t="n">
        <v>0</v>
      </c>
      <c r="AA17" s="94" t="n">
        <v>1914.91008</v>
      </c>
      <c r="AB17" s="94"/>
      <c r="AC17" s="94" t="n">
        <v>183179.04668</v>
      </c>
      <c r="AD17" s="94" t="n">
        <v>152013.78373</v>
      </c>
      <c r="AE17" s="94" t="n">
        <v>16050.447</v>
      </c>
      <c r="AF17" s="94" t="n">
        <f aca="false">AC17-AD17-AE17</f>
        <v>15114.81595</v>
      </c>
      <c r="AG17" s="94" t="n">
        <f aca="false">AF17*5%</f>
        <v>755.7407975</v>
      </c>
      <c r="AH17" s="94" t="n">
        <f aca="false">IF(AA17&gt;0,AA17,0)+AG17+IF(AB17&gt;0,AB17,0)</f>
        <v>2670.6508775</v>
      </c>
      <c r="AI17" s="95" t="n">
        <f aca="false">IF((Y17-IF(Z17&gt;0,Z17,0)-IF(AA17&gt;0,AA17,0)-IF(AB17&gt;0,AB17,0))/(AC17-AD17-AE17)&gt;0,(Y17-IF(Z17&gt;0,Z17,0)-IF(AA17&gt;0,AA17,0)-IF(AB17&gt;0,AB17,0))/(AC17-AD17-AE17),0)</f>
        <v>0</v>
      </c>
      <c r="AJ17" s="87"/>
      <c r="AK17" s="97" t="n">
        <f aca="false">IF(AI17&lt;=0.05,1.5,0)</f>
        <v>1.5</v>
      </c>
      <c r="AL17" s="89" t="n">
        <f aca="false">AJ17+AK17</f>
        <v>1.5</v>
      </c>
      <c r="AM17" s="98" t="n">
        <v>7042.5</v>
      </c>
      <c r="AN17" s="88" t="n">
        <v>10485</v>
      </c>
      <c r="AO17" s="99" t="n">
        <f aca="false">AM17/AN17</f>
        <v>0.671673819742489</v>
      </c>
      <c r="AP17" s="87"/>
      <c r="AQ17" s="97" t="n">
        <f aca="false">IF(AO17&lt;=1,1,0)</f>
        <v>1</v>
      </c>
      <c r="AR17" s="100" t="n">
        <f aca="false">AP17+AQ17</f>
        <v>1</v>
      </c>
      <c r="AS17" s="98" t="n">
        <v>23432.2</v>
      </c>
      <c r="AT17" s="88" t="n">
        <v>26192</v>
      </c>
      <c r="AU17" s="95" t="n">
        <f aca="false">AS17/AT17</f>
        <v>0.894631948686622</v>
      </c>
      <c r="AV17" s="87"/>
      <c r="AW17" s="97" t="n">
        <f aca="false">IF(AU17&lt;=1,1,0)</f>
        <v>1</v>
      </c>
      <c r="AX17" s="100" t="n">
        <f aca="false">AV17+AW17</f>
        <v>1</v>
      </c>
      <c r="AY17" s="101" t="n">
        <f aca="false">H17+Q17+X17+AL17+AR17+AX17</f>
        <v>6.5</v>
      </c>
      <c r="AZ17" s="102"/>
      <c r="BA17" s="81" t="n">
        <v>35456.452</v>
      </c>
      <c r="BB17" s="1"/>
      <c r="BC17" s="82" t="n">
        <f aca="false">(AD17+AE17-T17)/(AC17-T17)</f>
        <v>0.848575757840437</v>
      </c>
      <c r="BD17" s="1" t="n">
        <f aca="false">IF(($BC17&lt;=10%),1,0)</f>
        <v>0</v>
      </c>
      <c r="BE17" s="83" t="n">
        <f aca="false">IF(AND(BC17&gt;10%,BC17&lt;30%),1,0)</f>
        <v>0</v>
      </c>
      <c r="BF17" s="83" t="n">
        <f aca="false">IF(AND(BC17&gt;30%,BC17&lt;70%),1,0)</f>
        <v>0</v>
      </c>
      <c r="BG17" s="83" t="n">
        <f aca="false">IF(AND(BC17&gt;70%,BC17&lt;90%),1,0)</f>
        <v>1</v>
      </c>
      <c r="BH17" s="1" t="n">
        <f aca="false">IF(($BC17&gt;=90%),1,0)</f>
        <v>0</v>
      </c>
      <c r="BJ17" s="82" t="n">
        <f aca="false">(BA17+L17)/(J17-T17)</f>
        <v>0.516009799448742</v>
      </c>
      <c r="BK17" s="1" t="n">
        <f aca="false">IF(($BJ17&lt;=4.9%),1,0)</f>
        <v>0</v>
      </c>
      <c r="BL17" s="83" t="n">
        <f aca="false">IF(AND(BJ17&gt;5%,BJ17&lt;19.9%),1,0)</f>
        <v>0</v>
      </c>
      <c r="BM17" s="83" t="n">
        <f aca="false">IF(AND(BJ17&gt;20%,BJ17&lt;49.9%),1,0)</f>
        <v>0</v>
      </c>
      <c r="BN17" s="83" t="n">
        <f aca="false">IF(AND(BJ17&gt;50%,BJ17&lt;89.9%),1,0)</f>
        <v>1</v>
      </c>
      <c r="BO17" s="1" t="n">
        <f aca="false">IF((BJ17&gt;=90%),1,0)</f>
        <v>0</v>
      </c>
    </row>
    <row r="18" s="10" customFormat="true" ht="15" hidden="false" customHeight="false" outlineLevel="0" collapsed="false">
      <c r="A18" s="84" t="s">
        <v>82</v>
      </c>
      <c r="B18" s="85" t="n">
        <v>0</v>
      </c>
      <c r="C18" s="85" t="n">
        <v>1203.5</v>
      </c>
      <c r="D18" s="85" t="n">
        <v>0</v>
      </c>
      <c r="E18" s="86" t="n">
        <f aca="false">IF(AND(B18=0,D18=0),0,B18/(IF(C18&gt;0,C18,0)+D18))</f>
        <v>0</v>
      </c>
      <c r="F18" s="87"/>
      <c r="G18" s="88" t="n">
        <f aca="false">IF(E18&lt;=1.05,1,0)</f>
        <v>1</v>
      </c>
      <c r="H18" s="89" t="n">
        <f aca="false">F18+G18</f>
        <v>1</v>
      </c>
      <c r="I18" s="85" t="n">
        <v>0</v>
      </c>
      <c r="J18" s="90" t="n">
        <v>309760.34712</v>
      </c>
      <c r="K18" s="91" t="n">
        <v>232137.60219</v>
      </c>
      <c r="L18" s="85" t="n">
        <v>41827.6074</v>
      </c>
      <c r="M18" s="85" t="n">
        <v>0</v>
      </c>
      <c r="N18" s="86" t="n">
        <f aca="false">(I18-M18)/(J18-K18-L18)</f>
        <v>0</v>
      </c>
      <c r="O18" s="87"/>
      <c r="P18" s="88" t="n">
        <f aca="false">IF(N18&lt;=0.5,1,0)</f>
        <v>1</v>
      </c>
      <c r="Q18" s="89" t="n">
        <f aca="false">O18+P18</f>
        <v>1</v>
      </c>
      <c r="R18" s="92" t="n">
        <v>0</v>
      </c>
      <c r="S18" s="92" t="n">
        <v>308128.27619</v>
      </c>
      <c r="T18" s="93" t="n">
        <v>117416.17802</v>
      </c>
      <c r="U18" s="86" t="n">
        <f aca="false">R18/(S18-T18)</f>
        <v>0</v>
      </c>
      <c r="V18" s="87"/>
      <c r="W18" s="88" t="n">
        <f aca="false">IF(U18&lt;=0.15,1,0)</f>
        <v>1</v>
      </c>
      <c r="X18" s="89" t="n">
        <f aca="false">V18+W18</f>
        <v>1</v>
      </c>
      <c r="Y18" s="85" t="n">
        <v>-1632.07093</v>
      </c>
      <c r="Z18" s="94" t="n">
        <v>0</v>
      </c>
      <c r="AA18" s="94" t="n">
        <v>-1632.07093</v>
      </c>
      <c r="AB18" s="94"/>
      <c r="AC18" s="94" t="n">
        <v>309760.34712</v>
      </c>
      <c r="AD18" s="94" t="n">
        <v>232137.60219</v>
      </c>
      <c r="AE18" s="94" t="n">
        <v>41827.6074</v>
      </c>
      <c r="AF18" s="94" t="n">
        <f aca="false">AC18-AD18-AE18</f>
        <v>35795.13753</v>
      </c>
      <c r="AG18" s="94" t="n">
        <f aca="false">AF18*10%</f>
        <v>3579.513753</v>
      </c>
      <c r="AH18" s="94" t="n">
        <f aca="false">IF(AA18&gt;0,AA18,0)+AG18+IF(AB18&gt;0,AB18,0)</f>
        <v>3579.513753</v>
      </c>
      <c r="AI18" s="95" t="n">
        <f aca="false">IF((Y18-IF(Z18&gt;0,Z18,0)-IF(AA18&gt;0,AA18,0)-IF(AB18&gt;0,AB18,0))/(AC18-AD18-AE18)&gt;0,(Y18-IF(Z18&gt;0,Z18,0)-IF(AA18&gt;0,AA18,0)-IF(AB18&gt;0,AB18,0))/(AC18-AD18-AE18),0)</f>
        <v>0</v>
      </c>
      <c r="AJ18" s="96"/>
      <c r="AK18" s="97" t="n">
        <f aca="false">IF(AI18&lt;=0.05,1.5,0)</f>
        <v>1.5</v>
      </c>
      <c r="AL18" s="89" t="n">
        <f aca="false">AJ18+AK18</f>
        <v>1.5</v>
      </c>
      <c r="AM18" s="98" t="n">
        <v>11592</v>
      </c>
      <c r="AN18" s="88" t="n">
        <v>11794</v>
      </c>
      <c r="AO18" s="99" t="n">
        <f aca="false">AM18/AN18</f>
        <v>0.982872647108699</v>
      </c>
      <c r="AP18" s="96"/>
      <c r="AQ18" s="97" t="n">
        <f aca="false">IF(AO18&lt;=1,1,0)</f>
        <v>1</v>
      </c>
      <c r="AR18" s="100" t="n">
        <f aca="false">AP18+AQ18</f>
        <v>1</v>
      </c>
      <c r="AS18" s="98" t="n">
        <v>28502.4</v>
      </c>
      <c r="AT18" s="88" t="n">
        <v>29118</v>
      </c>
      <c r="AU18" s="95" t="n">
        <f aca="false">AS18/AT18</f>
        <v>0.978858438079538</v>
      </c>
      <c r="AV18" s="96"/>
      <c r="AW18" s="97" t="n">
        <f aca="false">IF(AU18&lt;=1,1,0)</f>
        <v>1</v>
      </c>
      <c r="AX18" s="100" t="n">
        <f aca="false">AV18+AW18</f>
        <v>1</v>
      </c>
      <c r="AY18" s="101" t="n">
        <f aca="false">H18+Q18+X18+AL18+AR18+AX18</f>
        <v>6.5</v>
      </c>
      <c r="AZ18" s="102"/>
      <c r="BA18" s="81" t="n">
        <v>26765.724</v>
      </c>
      <c r="BB18" s="1"/>
      <c r="BC18" s="82" t="n">
        <f aca="false">(AD18+AE18-T18)/(AC18-T18)</f>
        <v>0.813900584054669</v>
      </c>
      <c r="BD18" s="1" t="n">
        <f aca="false">IF(($BC18&lt;=10%),1,0)</f>
        <v>0</v>
      </c>
      <c r="BE18" s="83" t="n">
        <f aca="false">IF(AND(BC18&gt;10%,BC18&lt;30%),1,0)</f>
        <v>0</v>
      </c>
      <c r="BF18" s="83" t="n">
        <f aca="false">IF(AND(BC18&gt;30%,BC18&lt;70%),1,0)</f>
        <v>0</v>
      </c>
      <c r="BG18" s="83" t="n">
        <f aca="false">IF(AND(BC18&gt;70%,BC18&lt;90%),1,0)</f>
        <v>1</v>
      </c>
      <c r="BH18" s="1" t="n">
        <f aca="false">IF(($BC18&gt;=90%),1,0)</f>
        <v>0</v>
      </c>
      <c r="BJ18" s="82" t="n">
        <f aca="false">(BA18+L18)/(J18-T18)</f>
        <v>0.356617680280904</v>
      </c>
      <c r="BK18" s="1" t="n">
        <f aca="false">IF(($BJ18&lt;=4.9%),1,0)</f>
        <v>0</v>
      </c>
      <c r="BL18" s="83" t="n">
        <f aca="false">IF(AND(BJ18&gt;5%,BJ18&lt;19.9%),1,0)</f>
        <v>0</v>
      </c>
      <c r="BM18" s="83" t="n">
        <f aca="false">IF(AND(BJ18&gt;20%,BJ18&lt;49.9%),1,0)</f>
        <v>1</v>
      </c>
      <c r="BN18" s="83" t="n">
        <f aca="false">IF(AND(BJ18&gt;50%,BJ18&lt;89.9%),1,0)</f>
        <v>0</v>
      </c>
      <c r="BO18" s="1" t="n">
        <f aca="false">IF((BJ18&gt;=90%),1,0)</f>
        <v>0</v>
      </c>
    </row>
    <row r="19" s="10" customFormat="true" ht="15" hidden="false" customHeight="false" outlineLevel="0" collapsed="false">
      <c r="A19" s="84" t="s">
        <v>83</v>
      </c>
      <c r="B19" s="85" t="n">
        <v>0</v>
      </c>
      <c r="C19" s="85" t="n">
        <v>4127.3</v>
      </c>
      <c r="D19" s="85" t="n">
        <v>0</v>
      </c>
      <c r="E19" s="86" t="n">
        <f aca="false">IF(AND(B19=0,D19=0),0,B19/(IF(C19&gt;0,C19,0)+D19))</f>
        <v>0</v>
      </c>
      <c r="F19" s="87"/>
      <c r="G19" s="88" t="n">
        <f aca="false">IF(E19&lt;=1.05,1,0)</f>
        <v>1</v>
      </c>
      <c r="H19" s="89" t="n">
        <f aca="false">F19+G19</f>
        <v>1</v>
      </c>
      <c r="I19" s="85" t="n">
        <v>0</v>
      </c>
      <c r="J19" s="90" t="n">
        <v>163959.36331</v>
      </c>
      <c r="K19" s="91" t="n">
        <v>101866.64383</v>
      </c>
      <c r="L19" s="85" t="n">
        <v>26960.28414</v>
      </c>
      <c r="M19" s="85" t="n">
        <v>0</v>
      </c>
      <c r="N19" s="86" t="n">
        <f aca="false">(I19-M19)/(J19-K19-L19)</f>
        <v>0</v>
      </c>
      <c r="O19" s="87"/>
      <c r="P19" s="88" t="n">
        <f aca="false">IF(N19&lt;=0.5,1,0)</f>
        <v>1</v>
      </c>
      <c r="Q19" s="89" t="n">
        <f aca="false">O19+P19</f>
        <v>1</v>
      </c>
      <c r="R19" s="92" t="n">
        <v>0</v>
      </c>
      <c r="S19" s="92" t="n">
        <v>162056.25358</v>
      </c>
      <c r="T19" s="93" t="n">
        <v>64000.58289</v>
      </c>
      <c r="U19" s="86" t="n">
        <f aca="false">R19/(S19-T19)</f>
        <v>0</v>
      </c>
      <c r="V19" s="87"/>
      <c r="W19" s="88" t="n">
        <f aca="false">IF(U19&lt;=0.15,1,0)</f>
        <v>1</v>
      </c>
      <c r="X19" s="89" t="n">
        <f aca="false">V19+W19</f>
        <v>1</v>
      </c>
      <c r="Y19" s="85" t="n">
        <v>-1903.10973</v>
      </c>
      <c r="Z19" s="94" t="n">
        <v>0</v>
      </c>
      <c r="AA19" s="94" t="n">
        <v>-1903.10973</v>
      </c>
      <c r="AB19" s="94"/>
      <c r="AC19" s="94" t="n">
        <v>163959.36331</v>
      </c>
      <c r="AD19" s="94" t="n">
        <v>101866.64383</v>
      </c>
      <c r="AE19" s="94" t="n">
        <v>26960.28414</v>
      </c>
      <c r="AF19" s="94" t="n">
        <f aca="false">AC19-AD19-AE19</f>
        <v>35132.43534</v>
      </c>
      <c r="AG19" s="94" t="n">
        <f aca="false">AF19*5%</f>
        <v>1756.621767</v>
      </c>
      <c r="AH19" s="94" t="n">
        <f aca="false">IF(AA19&gt;0,AA19,0)+AG19+IF(AB19&gt;0,AB19,0)</f>
        <v>1756.621767</v>
      </c>
      <c r="AI19" s="95" t="n">
        <f aca="false">IF((Y19-IF(Z19&gt;0,Z19,0)-IF(AA19&gt;0,AA19,0)-IF(AB19&gt;0,AB19,0))/(AC19-AD19-AE19)&gt;0,(Y19-IF(Z19&gt;0,Z19,0)-IF(AA19&gt;0,AA19,0)-IF(AB19&gt;0,AB19,0))/(AC19-AD19-AE19),0)</f>
        <v>0</v>
      </c>
      <c r="AJ19" s="87"/>
      <c r="AK19" s="97" t="n">
        <f aca="false">IF(AI19&lt;=0.05,1.5,0)</f>
        <v>1.5</v>
      </c>
      <c r="AL19" s="89" t="n">
        <f aca="false">AJ19+AK19</f>
        <v>1.5</v>
      </c>
      <c r="AM19" s="98" t="n">
        <v>7474.2</v>
      </c>
      <c r="AN19" s="88" t="n">
        <v>9587</v>
      </c>
      <c r="AO19" s="99" t="n">
        <f aca="false">AM19/AN19</f>
        <v>0.779618233023886</v>
      </c>
      <c r="AP19" s="87"/>
      <c r="AQ19" s="97" t="n">
        <f aca="false">IF(AO19&lt;=1,1,0)</f>
        <v>1</v>
      </c>
      <c r="AR19" s="100" t="n">
        <f aca="false">AP19+AQ19</f>
        <v>1</v>
      </c>
      <c r="AS19" s="98" t="n">
        <v>22552</v>
      </c>
      <c r="AT19" s="88" t="n">
        <v>24201</v>
      </c>
      <c r="AU19" s="95" t="n">
        <f aca="false">AS19/AT19</f>
        <v>0.931862319738854</v>
      </c>
      <c r="AV19" s="87"/>
      <c r="AW19" s="97" t="n">
        <f aca="false">IF(AU19&lt;=1,1,0)</f>
        <v>1</v>
      </c>
      <c r="AX19" s="100" t="n">
        <f aca="false">AV19+AW19</f>
        <v>1</v>
      </c>
      <c r="AY19" s="101" t="n">
        <f aca="false">H19+Q19+X19+AL19+AR19+AX19</f>
        <v>6.5</v>
      </c>
      <c r="AZ19" s="102"/>
      <c r="BA19" s="81" t="n">
        <v>10961.854</v>
      </c>
      <c r="BB19" s="1"/>
      <c r="BC19" s="82" t="n">
        <f aca="false">(AD19+AE19-T19)/(AC19-T19)</f>
        <v>0.648530772460579</v>
      </c>
      <c r="BD19" s="1" t="n">
        <f aca="false">IF(($BC19&lt;=10%),1,0)</f>
        <v>0</v>
      </c>
      <c r="BE19" s="83" t="n">
        <f aca="false">IF(AND(BC19&gt;10%,BC19&lt;30%),1,0)</f>
        <v>0</v>
      </c>
      <c r="BF19" s="83" t="n">
        <f aca="false">IF(AND(BC19&gt;30%,BC19&lt;70%),1,0)</f>
        <v>1</v>
      </c>
      <c r="BG19" s="83" t="n">
        <f aca="false">IF(AND(BC19&gt;70%,BC19&lt;90%),1,0)</f>
        <v>0</v>
      </c>
      <c r="BH19" s="1" t="n">
        <f aca="false">IF(($BC19&gt;=90%),1,0)</f>
        <v>0</v>
      </c>
      <c r="BJ19" s="82" t="n">
        <f aca="false">(BA19+L19)/(J19-T19)</f>
        <v>0.379377759319005</v>
      </c>
      <c r="BK19" s="1" t="n">
        <f aca="false">IF(($BJ19&lt;=4.9%),1,0)</f>
        <v>0</v>
      </c>
      <c r="BL19" s="83" t="n">
        <f aca="false">IF(AND(BJ19&gt;5%,BJ19&lt;19.9%),1,0)</f>
        <v>0</v>
      </c>
      <c r="BM19" s="83" t="n">
        <f aca="false">IF(AND(BJ19&gt;20%,BJ19&lt;49.9%),1,0)</f>
        <v>1</v>
      </c>
      <c r="BN19" s="83" t="n">
        <f aca="false">IF(AND(BJ19&gt;50%,BJ19&lt;89.9%),1,0)</f>
        <v>0</v>
      </c>
      <c r="BO19" s="1" t="n">
        <f aca="false">IF((BJ19&gt;=90%),1,0)</f>
        <v>0</v>
      </c>
    </row>
    <row r="20" s="10" customFormat="true" ht="15" hidden="false" customHeight="false" outlineLevel="0" collapsed="false">
      <c r="A20" s="84" t="s">
        <v>84</v>
      </c>
      <c r="B20" s="85" t="n">
        <v>0</v>
      </c>
      <c r="C20" s="85" t="n">
        <v>12805.3</v>
      </c>
      <c r="D20" s="85" t="n">
        <v>0</v>
      </c>
      <c r="E20" s="86" t="n">
        <f aca="false">IF(AND(B20=0,D20=0),0,B20/(IF(C20&gt;0,C20,0)+D20))</f>
        <v>0</v>
      </c>
      <c r="F20" s="87"/>
      <c r="G20" s="88" t="n">
        <f aca="false">IF(E20&lt;=1.05,1,0)</f>
        <v>1</v>
      </c>
      <c r="H20" s="89" t="n">
        <f aca="false">F20+G20</f>
        <v>1</v>
      </c>
      <c r="I20" s="85" t="n">
        <v>0</v>
      </c>
      <c r="J20" s="90" t="n">
        <v>418281.35896</v>
      </c>
      <c r="K20" s="91" t="n">
        <v>284496.07033</v>
      </c>
      <c r="L20" s="85" t="n">
        <v>75490.62551</v>
      </c>
      <c r="M20" s="85" t="n">
        <v>0</v>
      </c>
      <c r="N20" s="86" t="n">
        <f aca="false">(I20-M20)/(J20-K20-L20)</f>
        <v>0</v>
      </c>
      <c r="O20" s="87"/>
      <c r="P20" s="88" t="n">
        <f aca="false">IF(N20&lt;=0.5,1,0)</f>
        <v>1</v>
      </c>
      <c r="Q20" s="89" t="n">
        <f aca="false">O20+P20</f>
        <v>1</v>
      </c>
      <c r="R20" s="92" t="n">
        <v>0</v>
      </c>
      <c r="S20" s="92" t="n">
        <v>425621.77917</v>
      </c>
      <c r="T20" s="93" t="n">
        <v>199125.4554</v>
      </c>
      <c r="U20" s="86" t="n">
        <f aca="false">R20/(S20-T20)</f>
        <v>0</v>
      </c>
      <c r="V20" s="87"/>
      <c r="W20" s="88" t="n">
        <f aca="false">IF(U20&lt;=0.15,1,0)</f>
        <v>1</v>
      </c>
      <c r="X20" s="89" t="n">
        <f aca="false">V20+W20</f>
        <v>1</v>
      </c>
      <c r="Y20" s="85" t="n">
        <v>7340.42021</v>
      </c>
      <c r="Z20" s="94" t="n">
        <v>0</v>
      </c>
      <c r="AA20" s="94" t="n">
        <v>7340.42021</v>
      </c>
      <c r="AB20" s="94"/>
      <c r="AC20" s="94" t="n">
        <v>418281.35896</v>
      </c>
      <c r="AD20" s="94" t="n">
        <v>284496.07033</v>
      </c>
      <c r="AE20" s="94" t="n">
        <v>75490.62551</v>
      </c>
      <c r="AF20" s="94" t="n">
        <f aca="false">AC20-AD20-AE20</f>
        <v>58294.66312</v>
      </c>
      <c r="AG20" s="94" t="n">
        <f aca="false">AF20*10%</f>
        <v>5829.466312</v>
      </c>
      <c r="AH20" s="94" t="n">
        <f aca="false">IF(AA20&gt;0,AA20,0)+AG20+IF(AB20&gt;0,AB20,0)</f>
        <v>13169.886522</v>
      </c>
      <c r="AI20" s="95" t="n">
        <f aca="false">IF((Y20-IF(Z20&gt;0,Z20,0)-IF(AA20&gt;0,AA20,0)-IF(AB20&gt;0,AB20,0))/(AC20-AD20-AE20)&gt;0,(Y20-IF(Z20&gt;0,Z20,0)-IF(AA20&gt;0,AA20,0)-IF(AB20&gt;0,AB20,0))/(AC20-AD20-AE20),0)</f>
        <v>0</v>
      </c>
      <c r="AJ20" s="96"/>
      <c r="AK20" s="97" t="n">
        <f aca="false">IF(AI20&lt;=0.05,1.5,0)</f>
        <v>1.5</v>
      </c>
      <c r="AL20" s="89" t="n">
        <f aca="false">AJ20+AK20</f>
        <v>1.5</v>
      </c>
      <c r="AM20" s="98" t="n">
        <v>15948.6</v>
      </c>
      <c r="AN20" s="88" t="n">
        <v>16894</v>
      </c>
      <c r="AO20" s="99" t="n">
        <f aca="false">AM20/AN20</f>
        <v>0.944039303894874</v>
      </c>
      <c r="AP20" s="96"/>
      <c r="AQ20" s="97" t="n">
        <f aca="false">IF(AO20&lt;=1,1,0)</f>
        <v>1</v>
      </c>
      <c r="AR20" s="100" t="n">
        <f aca="false">AP20+AQ20</f>
        <v>1</v>
      </c>
      <c r="AS20" s="98" t="n">
        <v>36891.4</v>
      </c>
      <c r="AT20" s="88" t="n">
        <v>38668</v>
      </c>
      <c r="AU20" s="95" t="n">
        <f aca="false">AS20/AT20</f>
        <v>0.954055032585083</v>
      </c>
      <c r="AV20" s="96"/>
      <c r="AW20" s="97" t="n">
        <f aca="false">IF(AU20&lt;=1,1,0)</f>
        <v>1</v>
      </c>
      <c r="AX20" s="100" t="n">
        <f aca="false">AV20+AW20</f>
        <v>1</v>
      </c>
      <c r="AY20" s="101" t="n">
        <f aca="false">H20+Q20+X20+AL20+AR20+AX20</f>
        <v>6.5</v>
      </c>
      <c r="AZ20" s="102"/>
      <c r="BA20" s="81" t="n">
        <v>31817.344</v>
      </c>
      <c r="BB20" s="1"/>
      <c r="BC20" s="82" t="n">
        <f aca="false">(AD20+AE20-T20)/(AC20-T20)</f>
        <v>0.734003683345723</v>
      </c>
      <c r="BD20" s="1" t="n">
        <f aca="false">IF(($BC20&lt;=10%),1,0)</f>
        <v>0</v>
      </c>
      <c r="BE20" s="83" t="n">
        <f aca="false">IF(AND(BC20&gt;10%,BC20&lt;30%),1,0)</f>
        <v>0</v>
      </c>
      <c r="BF20" s="83" t="n">
        <f aca="false">IF(AND(BC20&gt;30%,BC20&lt;70%),1,0)</f>
        <v>0</v>
      </c>
      <c r="BG20" s="83" t="n">
        <f aca="false">IF(AND(BC20&gt;70%,BC20&lt;90%),1,0)</f>
        <v>1</v>
      </c>
      <c r="BH20" s="1" t="n">
        <f aca="false">IF(($BC20&gt;=90%),1,0)</f>
        <v>0</v>
      </c>
      <c r="BJ20" s="82" t="n">
        <f aca="false">(BA20+L20)/(J20-T20)</f>
        <v>0.489642157782993</v>
      </c>
      <c r="BK20" s="1" t="n">
        <f aca="false">IF(($BJ20&lt;=4.9%),1,0)</f>
        <v>0</v>
      </c>
      <c r="BL20" s="83" t="n">
        <f aca="false">IF(AND(BJ20&gt;5%,BJ20&lt;19.9%),1,0)</f>
        <v>0</v>
      </c>
      <c r="BM20" s="83" t="n">
        <f aca="false">IF(AND(BJ20&gt;20%,BJ20&lt;49.9%),1,0)</f>
        <v>1</v>
      </c>
      <c r="BN20" s="83" t="n">
        <f aca="false">IF(AND(BJ20&gt;50%,BJ20&lt;89.9%),1,0)</f>
        <v>0</v>
      </c>
      <c r="BO20" s="1" t="n">
        <f aca="false">IF((BJ20&gt;=90%),1,0)</f>
        <v>0</v>
      </c>
    </row>
    <row r="21" s="10" customFormat="true" ht="15" hidden="false" customHeight="false" outlineLevel="0" collapsed="false">
      <c r="A21" s="84" t="s">
        <v>85</v>
      </c>
      <c r="B21" s="85" t="n">
        <v>0</v>
      </c>
      <c r="C21" s="85" t="n">
        <v>2295.4</v>
      </c>
      <c r="D21" s="85" t="n">
        <v>0</v>
      </c>
      <c r="E21" s="86" t="n">
        <f aca="false">IF(AND(B21=0,D21=0),0,B21/(IF(C21&gt;0,C21,0)+D21))</f>
        <v>0</v>
      </c>
      <c r="F21" s="87"/>
      <c r="G21" s="88" t="n">
        <f aca="false">IF(E21&lt;=1.05,1,0)</f>
        <v>1</v>
      </c>
      <c r="H21" s="89" t="n">
        <f aca="false">F21+G21</f>
        <v>1</v>
      </c>
      <c r="I21" s="85" t="n">
        <v>0</v>
      </c>
      <c r="J21" s="90" t="n">
        <v>209662.44131</v>
      </c>
      <c r="K21" s="91" t="n">
        <v>167555.50601</v>
      </c>
      <c r="L21" s="85" t="n">
        <v>29248.49933</v>
      </c>
      <c r="M21" s="85" t="n">
        <v>0</v>
      </c>
      <c r="N21" s="86" t="n">
        <f aca="false">(I21-M21)/(J21-K21-L21)</f>
        <v>0</v>
      </c>
      <c r="O21" s="87"/>
      <c r="P21" s="88" t="n">
        <f aca="false">IF(N21&lt;=0.5,1,0)</f>
        <v>1</v>
      </c>
      <c r="Q21" s="89" t="n">
        <f aca="false">O21+P21</f>
        <v>1</v>
      </c>
      <c r="R21" s="92" t="n">
        <v>0</v>
      </c>
      <c r="S21" s="92" t="n">
        <v>210037.58866</v>
      </c>
      <c r="T21" s="93" t="n">
        <v>82602.93411</v>
      </c>
      <c r="U21" s="86" t="n">
        <f aca="false">R21/(S21-T21)</f>
        <v>0</v>
      </c>
      <c r="V21" s="87"/>
      <c r="W21" s="88" t="n">
        <f aca="false">IF(U21&lt;=0.15,1,0)</f>
        <v>1</v>
      </c>
      <c r="X21" s="89" t="n">
        <f aca="false">V21+W21</f>
        <v>1</v>
      </c>
      <c r="Y21" s="85" t="n">
        <v>375.14735</v>
      </c>
      <c r="Z21" s="94" t="n">
        <v>0</v>
      </c>
      <c r="AA21" s="94" t="n">
        <v>375.14735</v>
      </c>
      <c r="AB21" s="94"/>
      <c r="AC21" s="94" t="n">
        <v>209662.44131</v>
      </c>
      <c r="AD21" s="94" t="n">
        <v>167555.50601</v>
      </c>
      <c r="AE21" s="94" t="n">
        <v>29248.49933</v>
      </c>
      <c r="AF21" s="94" t="n">
        <f aca="false">AC21-AD21-AE21</f>
        <v>12858.43597</v>
      </c>
      <c r="AG21" s="94" t="n">
        <f aca="false">AF21*5%</f>
        <v>642.921798500001</v>
      </c>
      <c r="AH21" s="94" t="n">
        <f aca="false">IF(AA21&gt;0,AA21,0)+AG21+IF(AB21&gt;0,AB21,0)</f>
        <v>1018.0691485</v>
      </c>
      <c r="AI21" s="95" t="n">
        <f aca="false">IF((Y21-IF(Z21&gt;0,Z21,0)-IF(AA21&gt;0,AA21,0)-IF(AB21&gt;0,AB21,0))/(AC21-AD21-AE21)&gt;0,(Y21-IF(Z21&gt;0,Z21,0)-IF(AA21&gt;0,AA21,0)-IF(AB21&gt;0,AB21,0))/(AC21-AD21-AE21),0)</f>
        <v>0</v>
      </c>
      <c r="AJ21" s="87"/>
      <c r="AK21" s="97" t="n">
        <f aca="false">IF(AI21&lt;=0.05,1.5,0)</f>
        <v>1.5</v>
      </c>
      <c r="AL21" s="89" t="n">
        <f aca="false">AJ21+AK21</f>
        <v>1.5</v>
      </c>
      <c r="AM21" s="98" t="n">
        <v>9422.5</v>
      </c>
      <c r="AN21" s="88" t="n">
        <v>10485</v>
      </c>
      <c r="AO21" s="99" t="n">
        <f aca="false">AM21/AN21</f>
        <v>0.898664759179781</v>
      </c>
      <c r="AP21" s="87"/>
      <c r="AQ21" s="97" t="n">
        <f aca="false">IF(AO21&lt;=1,1,0)</f>
        <v>1</v>
      </c>
      <c r="AR21" s="100" t="n">
        <f aca="false">AP21+AQ21</f>
        <v>1</v>
      </c>
      <c r="AS21" s="98" t="n">
        <v>24381.8</v>
      </c>
      <c r="AT21" s="88" t="n">
        <v>26192</v>
      </c>
      <c r="AU21" s="95" t="n">
        <f aca="false">AS21/AT21</f>
        <v>0.930887293830177</v>
      </c>
      <c r="AV21" s="87"/>
      <c r="AW21" s="97" t="n">
        <f aca="false">IF(AU21&lt;=1,1,0)</f>
        <v>1</v>
      </c>
      <c r="AX21" s="100" t="n">
        <f aca="false">AV21+AW21</f>
        <v>1</v>
      </c>
      <c r="AY21" s="101" t="n">
        <f aca="false">H21+Q21+X21+AL21+AR21+AX21</f>
        <v>6.5</v>
      </c>
      <c r="AZ21" s="102"/>
      <c r="BA21" s="81" t="n">
        <v>40337.11</v>
      </c>
      <c r="BB21" s="1"/>
      <c r="BC21" s="82" t="n">
        <f aca="false">(AD21+AE21-T21)/(AC21-T21)</f>
        <v>0.898799891063956</v>
      </c>
      <c r="BD21" s="1" t="n">
        <f aca="false">IF(($BC21&lt;=10%),1,0)</f>
        <v>0</v>
      </c>
      <c r="BE21" s="83" t="n">
        <f aca="false">IF(AND(BC21&gt;10%,BC21&lt;30%),1,0)</f>
        <v>0</v>
      </c>
      <c r="BF21" s="83" t="n">
        <f aca="false">IF(AND(BC21&gt;30%,BC21&lt;70%),1,0)</f>
        <v>0</v>
      </c>
      <c r="BG21" s="83" t="n">
        <f aca="false">IF(AND(BC21&gt;70%,BC21&lt;90%),1,0)</f>
        <v>1</v>
      </c>
      <c r="BH21" s="1" t="n">
        <f aca="false">IF(($BC21&gt;=90%),1,0)</f>
        <v>0</v>
      </c>
      <c r="BJ21" s="82" t="n">
        <f aca="false">(BA21+L21)/(J21-T21)</f>
        <v>0.547661571050073</v>
      </c>
      <c r="BK21" s="1" t="n">
        <f aca="false">IF(($BJ21&lt;=4.9%),1,0)</f>
        <v>0</v>
      </c>
      <c r="BL21" s="83" t="n">
        <f aca="false">IF(AND(BJ21&gt;5%,BJ21&lt;19.9%),1,0)</f>
        <v>0</v>
      </c>
      <c r="BM21" s="83" t="n">
        <f aca="false">IF(AND(BJ21&gt;20%,BJ21&lt;49.9%),1,0)</f>
        <v>0</v>
      </c>
      <c r="BN21" s="83" t="n">
        <f aca="false">IF(AND(BJ21&gt;50%,BJ21&lt;89.9%),1,0)</f>
        <v>1</v>
      </c>
      <c r="BO21" s="1" t="n">
        <f aca="false">IF((BJ21&gt;=90%),1,0)</f>
        <v>0</v>
      </c>
    </row>
    <row r="22" s="10" customFormat="true" ht="15" hidden="false" customHeight="false" outlineLevel="0" collapsed="false">
      <c r="A22" s="84" t="s">
        <v>86</v>
      </c>
      <c r="B22" s="85" t="n">
        <v>0</v>
      </c>
      <c r="C22" s="85" t="n">
        <v>5576.6</v>
      </c>
      <c r="D22" s="85" t="n">
        <v>0</v>
      </c>
      <c r="E22" s="86" t="n">
        <f aca="false">IF(AND(B22=0,D22=0),0,B22/(IF(C22&gt;0,C22,0)+D22))</f>
        <v>0</v>
      </c>
      <c r="F22" s="87"/>
      <c r="G22" s="88" t="n">
        <f aca="false">IF(E22&lt;=1.05,1,0)</f>
        <v>1</v>
      </c>
      <c r="H22" s="89" t="n">
        <f aca="false">F22+G22</f>
        <v>1</v>
      </c>
      <c r="I22" s="85" t="n">
        <v>0</v>
      </c>
      <c r="J22" s="90" t="n">
        <v>437979.95326</v>
      </c>
      <c r="K22" s="91" t="n">
        <v>287930.65251</v>
      </c>
      <c r="L22" s="85" t="n">
        <v>92038.35321</v>
      </c>
      <c r="M22" s="85" t="n">
        <v>0</v>
      </c>
      <c r="N22" s="86" t="n">
        <f aca="false">(I22-M22)/(J22-K22-L22)</f>
        <v>0</v>
      </c>
      <c r="O22" s="87"/>
      <c r="P22" s="88" t="n">
        <f aca="false">IF(N22&lt;=0.5,1,0)</f>
        <v>1</v>
      </c>
      <c r="Q22" s="89" t="n">
        <f aca="false">O22+P22</f>
        <v>1</v>
      </c>
      <c r="R22" s="92" t="n">
        <v>0</v>
      </c>
      <c r="S22" s="92" t="n">
        <v>438886.97295</v>
      </c>
      <c r="T22" s="93" t="n">
        <v>193357.67646</v>
      </c>
      <c r="U22" s="86" t="n">
        <f aca="false">R22/(S22-T22)</f>
        <v>0</v>
      </c>
      <c r="V22" s="87"/>
      <c r="W22" s="88" t="n">
        <f aca="false">IF(U22&lt;=0.15,1,0)</f>
        <v>1</v>
      </c>
      <c r="X22" s="89" t="n">
        <f aca="false">V22+W22</f>
        <v>1</v>
      </c>
      <c r="Y22" s="85" t="n">
        <v>907.01969</v>
      </c>
      <c r="Z22" s="94" t="n">
        <v>0</v>
      </c>
      <c r="AA22" s="94" t="n">
        <v>907.01969</v>
      </c>
      <c r="AB22" s="94"/>
      <c r="AC22" s="94" t="n">
        <v>437979.95326</v>
      </c>
      <c r="AD22" s="94" t="n">
        <v>287930.65251</v>
      </c>
      <c r="AE22" s="94" t="n">
        <v>92038.35321</v>
      </c>
      <c r="AF22" s="94" t="n">
        <f aca="false">AC22-AD22-AE22</f>
        <v>58010.94754</v>
      </c>
      <c r="AG22" s="94" t="n">
        <f aca="false">AF22*10%</f>
        <v>5801.094754</v>
      </c>
      <c r="AH22" s="94" t="n">
        <f aca="false">IF(AA22&gt;0,AA22,0)+AG22+IF(AB22&gt;0,AB22,0)</f>
        <v>6708.114444</v>
      </c>
      <c r="AI22" s="95" t="n">
        <f aca="false">IF((Y22-IF(Z22&gt;0,Z22,0)-IF(AA22&gt;0,AA22,0)-IF(AB22&gt;0,AB22,0))/(AC22-AD22-AE22)&gt;0,(Y22-IF(Z22&gt;0,Z22,0)-IF(AA22&gt;0,AA22,0)-IF(AB22&gt;0,AB22,0))/(AC22-AD22-AE22),0)</f>
        <v>0</v>
      </c>
      <c r="AJ22" s="96"/>
      <c r="AK22" s="97" t="n">
        <f aca="false">IF(AI22&lt;=0.05,1.5,0)</f>
        <v>1.5</v>
      </c>
      <c r="AL22" s="89" t="n">
        <f aca="false">AJ22+AK22</f>
        <v>1.5</v>
      </c>
      <c r="AM22" s="98" t="n">
        <v>16144.6</v>
      </c>
      <c r="AN22" s="88" t="n">
        <v>16894</v>
      </c>
      <c r="AO22" s="99" t="n">
        <f aca="false">AM22/AN22</f>
        <v>0.955641055996212</v>
      </c>
      <c r="AP22" s="96"/>
      <c r="AQ22" s="97" t="n">
        <f aca="false">IF(AO22&lt;=1,1,0)</f>
        <v>1</v>
      </c>
      <c r="AR22" s="100" t="n">
        <f aca="false">AP22+AQ22</f>
        <v>1</v>
      </c>
      <c r="AS22" s="98" t="n">
        <v>38015.6</v>
      </c>
      <c r="AT22" s="88" t="n">
        <v>38668</v>
      </c>
      <c r="AU22" s="95" t="n">
        <f aca="false">AS22/AT22</f>
        <v>0.983128167994207</v>
      </c>
      <c r="AV22" s="96"/>
      <c r="AW22" s="97" t="n">
        <f aca="false">IF(AU22&lt;=1,1,0)</f>
        <v>1</v>
      </c>
      <c r="AX22" s="100" t="n">
        <f aca="false">AV22+AW22</f>
        <v>1</v>
      </c>
      <c r="AY22" s="101" t="n">
        <f aca="false">H22+Q22+X22+AL22+AR22+AX22</f>
        <v>6.5</v>
      </c>
      <c r="AZ22" s="102"/>
      <c r="BA22" s="81" t="n">
        <v>16988.464</v>
      </c>
      <c r="BB22" s="1"/>
      <c r="BC22" s="82" t="n">
        <f aca="false">(AD22+AE22-T22)/(AC22-T22)</f>
        <v>0.762855009368468</v>
      </c>
      <c r="BD22" s="1" t="n">
        <f aca="false">IF(($BC22&lt;=10%),1,0)</f>
        <v>0</v>
      </c>
      <c r="BE22" s="83" t="n">
        <f aca="false">IF(AND(BC22&gt;10%,BC22&lt;30%),1,0)</f>
        <v>0</v>
      </c>
      <c r="BF22" s="83" t="n">
        <f aca="false">IF(AND(BC22&gt;30%,BC22&lt;70%),1,0)</f>
        <v>0</v>
      </c>
      <c r="BG22" s="83" t="n">
        <f aca="false">IF(AND(BC22&gt;70%,BC22&lt;90%),1,0)</f>
        <v>1</v>
      </c>
      <c r="BH22" s="1" t="n">
        <f aca="false">IF(($BC22&gt;=90%),1,0)</f>
        <v>0</v>
      </c>
      <c r="BJ22" s="82" t="n">
        <f aca="false">(BA22+L22)/(J22-T22)</f>
        <v>0.445694556670073</v>
      </c>
      <c r="BK22" s="1" t="n">
        <f aca="false">IF(($BJ22&lt;=4.9%),1,0)</f>
        <v>0</v>
      </c>
      <c r="BL22" s="83" t="n">
        <f aca="false">IF(AND(BJ22&gt;5%,BJ22&lt;19.9%),1,0)</f>
        <v>0</v>
      </c>
      <c r="BM22" s="83" t="n">
        <f aca="false">IF(AND(BJ22&gt;20%,BJ22&lt;49.9%),1,0)</f>
        <v>1</v>
      </c>
      <c r="BN22" s="83" t="n">
        <f aca="false">IF(AND(BJ22&gt;50%,BJ22&lt;89.9%),1,0)</f>
        <v>0</v>
      </c>
      <c r="BO22" s="1" t="n">
        <f aca="false">IF((BJ22&gt;=90%),1,0)</f>
        <v>0</v>
      </c>
    </row>
    <row r="23" s="10" customFormat="true" ht="15" hidden="false" customHeight="false" outlineLevel="0" collapsed="false">
      <c r="A23" s="84" t="s">
        <v>87</v>
      </c>
      <c r="B23" s="85" t="n">
        <v>0</v>
      </c>
      <c r="C23" s="85" t="n">
        <v>-11894.9</v>
      </c>
      <c r="D23" s="85" t="n">
        <v>0</v>
      </c>
      <c r="E23" s="86" t="n">
        <f aca="false">IF(AND(B23=0,D23=0),0,B23/(IF(C23&gt;0,C23,0)+D23))</f>
        <v>0</v>
      </c>
      <c r="F23" s="87"/>
      <c r="G23" s="88" t="n">
        <f aca="false">IF(E23&lt;=1.05,1,0)</f>
        <v>1</v>
      </c>
      <c r="H23" s="89" t="n">
        <f aca="false">F23+G23</f>
        <v>1</v>
      </c>
      <c r="I23" s="85" t="n">
        <v>0</v>
      </c>
      <c r="J23" s="90" t="n">
        <v>253314.44221</v>
      </c>
      <c r="K23" s="91" t="n">
        <v>185903.271</v>
      </c>
      <c r="L23" s="85" t="n">
        <v>34242.63071</v>
      </c>
      <c r="M23" s="85" t="n">
        <v>0</v>
      </c>
      <c r="N23" s="86" t="n">
        <f aca="false">(I23-M23)/(J23-K23-L23)</f>
        <v>0</v>
      </c>
      <c r="O23" s="87"/>
      <c r="P23" s="88" t="n">
        <f aca="false">IF(N23&lt;=0.5,1,0)</f>
        <v>1</v>
      </c>
      <c r="Q23" s="89" t="n">
        <f aca="false">O23+P23</f>
        <v>1</v>
      </c>
      <c r="R23" s="92" t="n">
        <v>0</v>
      </c>
      <c r="S23" s="92" t="n">
        <v>237896.55169</v>
      </c>
      <c r="T23" s="93" t="n">
        <v>106601.87329</v>
      </c>
      <c r="U23" s="86" t="n">
        <f aca="false">R23/(S23-T23)</f>
        <v>0</v>
      </c>
      <c r="V23" s="87"/>
      <c r="W23" s="88" t="n">
        <f aca="false">IF(U23&lt;=0.15,1,0)</f>
        <v>1</v>
      </c>
      <c r="X23" s="89" t="n">
        <f aca="false">V23+W23</f>
        <v>1</v>
      </c>
      <c r="Y23" s="85" t="n">
        <v>-15417.89052</v>
      </c>
      <c r="Z23" s="94" t="n">
        <v>0</v>
      </c>
      <c r="AA23" s="94" t="n">
        <v>-15417.89052</v>
      </c>
      <c r="AB23" s="94"/>
      <c r="AC23" s="94" t="n">
        <v>253314.44221</v>
      </c>
      <c r="AD23" s="94" t="n">
        <v>185903.271</v>
      </c>
      <c r="AE23" s="94" t="n">
        <v>34242.63071</v>
      </c>
      <c r="AF23" s="94" t="n">
        <f aca="false">AC23-AD23-AE23</f>
        <v>33168.5405</v>
      </c>
      <c r="AG23" s="94" t="n">
        <f aca="false">AF23*5%</f>
        <v>1658.427025</v>
      </c>
      <c r="AH23" s="94" t="n">
        <f aca="false">IF(AA23&gt;0,AA23,0)+AG23+IF(AB23&gt;0,AB23,0)</f>
        <v>1658.427025</v>
      </c>
      <c r="AI23" s="95" t="n">
        <f aca="false">IF((Y23-IF(Z23&gt;0,Z23,0)-IF(AA23&gt;0,AA23,0)-IF(AB23&gt;0,AB23,0))/(AC23-AD23-AE23)&gt;0,(Y23-IF(Z23&gt;0,Z23,0)-IF(AA23&gt;0,AA23,0)-IF(AB23&gt;0,AB23,0))/(AC23-AD23-AE23),0)</f>
        <v>0</v>
      </c>
      <c r="AJ23" s="96"/>
      <c r="AK23" s="97" t="n">
        <f aca="false">IF(AI23&lt;=0.05,1.5,0)</f>
        <v>1.5</v>
      </c>
      <c r="AL23" s="89" t="n">
        <f aca="false">AJ23+AK23</f>
        <v>1.5</v>
      </c>
      <c r="AM23" s="98" t="n">
        <v>9408</v>
      </c>
      <c r="AN23" s="88" t="n">
        <v>11794</v>
      </c>
      <c r="AO23" s="99" t="n">
        <f aca="false">AM23/AN23</f>
        <v>0.797693742580973</v>
      </c>
      <c r="AP23" s="96"/>
      <c r="AQ23" s="97" t="n">
        <f aca="false">IF(AO23&lt;=1,1,0)</f>
        <v>1</v>
      </c>
      <c r="AR23" s="100" t="n">
        <f aca="false">AP23+AQ23</f>
        <v>1</v>
      </c>
      <c r="AS23" s="98" t="n">
        <v>24484.7</v>
      </c>
      <c r="AT23" s="88" t="n">
        <v>29118</v>
      </c>
      <c r="AU23" s="95" t="n">
        <f aca="false">AS23/AT23</f>
        <v>0.840878494402088</v>
      </c>
      <c r="AV23" s="96"/>
      <c r="AW23" s="97" t="n">
        <f aca="false">IF(AU23&lt;=1,1,0)</f>
        <v>1</v>
      </c>
      <c r="AX23" s="100" t="n">
        <f aca="false">AV23+AW23</f>
        <v>1</v>
      </c>
      <c r="AY23" s="101" t="n">
        <f aca="false">H23+Q23+X23+AL23+AR23+AX23</f>
        <v>6.5</v>
      </c>
      <c r="AZ23" s="80"/>
      <c r="BA23" s="81" t="n">
        <v>40388.538</v>
      </c>
      <c r="BB23" s="1"/>
      <c r="BC23" s="82" t="n">
        <f aca="false">(AD23+AE23-T23)/(AC23-T23)</f>
        <v>0.773921615958574</v>
      </c>
      <c r="BD23" s="1" t="n">
        <f aca="false">IF(($BC23&lt;=10%),1,0)</f>
        <v>0</v>
      </c>
      <c r="BE23" s="83" t="n">
        <f aca="false">IF(AND(BC23&gt;10%,BC23&lt;30%),1,0)</f>
        <v>0</v>
      </c>
      <c r="BF23" s="83" t="n">
        <f aca="false">IF(AND(BC23&gt;30%,BC23&lt;70%),1,0)</f>
        <v>0</v>
      </c>
      <c r="BG23" s="83" t="n">
        <f aca="false">IF(AND(BC23&gt;70%,BC23&lt;90%),1,0)</f>
        <v>1</v>
      </c>
      <c r="BH23" s="1" t="n">
        <f aca="false">IF(($BC23&gt;=90%),1,0)</f>
        <v>0</v>
      </c>
      <c r="BJ23" s="82" t="n">
        <f aca="false">(BA23+L23)/(J23-T23)</f>
        <v>0.508689673007465</v>
      </c>
      <c r="BK23" s="1" t="n">
        <f aca="false">IF(($BJ23&lt;=4.9%),1,0)</f>
        <v>0</v>
      </c>
      <c r="BL23" s="83" t="n">
        <f aca="false">IF(AND(BJ23&gt;5%,BJ23&lt;19.9%),1,0)</f>
        <v>0</v>
      </c>
      <c r="BM23" s="83" t="n">
        <f aca="false">IF(AND(BJ23&gt;20%,BJ23&lt;49.9%),1,0)</f>
        <v>0</v>
      </c>
      <c r="BN23" s="83" t="n">
        <f aca="false">IF(AND(BJ23&gt;50%,BJ23&lt;89.9%),1,0)</f>
        <v>1</v>
      </c>
      <c r="BO23" s="1" t="n">
        <f aca="false">IF((BJ23&gt;=90%),1,0)</f>
        <v>0</v>
      </c>
    </row>
    <row r="24" s="10" customFormat="true" ht="15" hidden="false" customHeight="false" outlineLevel="0" collapsed="false">
      <c r="A24" s="84" t="s">
        <v>88</v>
      </c>
      <c r="B24" s="85" t="n">
        <v>2149</v>
      </c>
      <c r="C24" s="85" t="n">
        <v>7963.5</v>
      </c>
      <c r="D24" s="85" t="n">
        <v>0</v>
      </c>
      <c r="E24" s="86" t="n">
        <f aca="false">IF(AND(B24=0,D24=0),0,B24/(IF(C24&gt;0,C24,0)+D24))</f>
        <v>0.269856218999184</v>
      </c>
      <c r="F24" s="87"/>
      <c r="G24" s="88" t="n">
        <f aca="false">IF(E24&lt;=1.05,1,0)</f>
        <v>1</v>
      </c>
      <c r="H24" s="89" t="n">
        <f aca="false">F24+G24</f>
        <v>1</v>
      </c>
      <c r="I24" s="85" t="n">
        <v>2149</v>
      </c>
      <c r="J24" s="90" t="n">
        <v>503555.83445</v>
      </c>
      <c r="K24" s="91" t="n">
        <v>357856.86406</v>
      </c>
      <c r="L24" s="85" t="n">
        <v>92205.54319</v>
      </c>
      <c r="M24" s="85" t="n">
        <v>0</v>
      </c>
      <c r="N24" s="86" t="n">
        <f aca="false">(I24-M24)/(J24-K24-L24)</f>
        <v>0.0401731598157914</v>
      </c>
      <c r="O24" s="87"/>
      <c r="P24" s="88" t="n">
        <f aca="false">IF(N24&lt;=0.5,1,0)</f>
        <v>1</v>
      </c>
      <c r="Q24" s="89" t="n">
        <f aca="false">O24+P24</f>
        <v>1</v>
      </c>
      <c r="R24" s="92" t="n">
        <v>86.4</v>
      </c>
      <c r="S24" s="92" t="n">
        <v>501464.07485</v>
      </c>
      <c r="T24" s="93" t="n">
        <v>207132.33141</v>
      </c>
      <c r="U24" s="86" t="n">
        <f aca="false">R24/(S24-T24)</f>
        <v>0.000293546319503974</v>
      </c>
      <c r="V24" s="87"/>
      <c r="W24" s="88" t="n">
        <f aca="false">IF(U24&lt;=0.15,1,0)</f>
        <v>1</v>
      </c>
      <c r="X24" s="89" t="n">
        <f aca="false">V24+W24</f>
        <v>1</v>
      </c>
      <c r="Y24" s="85" t="n">
        <v>-2091.7596</v>
      </c>
      <c r="Z24" s="94" t="n">
        <v>0</v>
      </c>
      <c r="AA24" s="94" t="n">
        <v>-4240.7596</v>
      </c>
      <c r="AB24" s="94"/>
      <c r="AC24" s="94" t="n">
        <v>503555.83445</v>
      </c>
      <c r="AD24" s="94" t="n">
        <v>357856.86406</v>
      </c>
      <c r="AE24" s="94" t="n">
        <v>92205.54319</v>
      </c>
      <c r="AF24" s="94" t="n">
        <f aca="false">AC24-AD24-AE24</f>
        <v>53493.4272</v>
      </c>
      <c r="AG24" s="94" t="n">
        <f aca="false">AF24*10%</f>
        <v>5349.34272</v>
      </c>
      <c r="AH24" s="94" t="n">
        <f aca="false">IF(AA24&gt;0,AA24,0)+AG24+IF(AB24&gt;0,AB24,0)</f>
        <v>5349.34272</v>
      </c>
      <c r="AI24" s="95" t="n">
        <f aca="false">IF((Y24-IF(Z24&gt;0,Z24,0)-IF(AA24&gt;0,AA24,0)-IF(AB24&gt;0,AB24,0))/(AC24-AD24-AE24)&gt;0,(Y24-IF(Z24&gt;0,Z24,0)-IF(AA24&gt;0,AA24,0)-IF(AB24&gt;0,AB24,0))/(AC24-AD24-AE24),0)</f>
        <v>0</v>
      </c>
      <c r="AJ24" s="96"/>
      <c r="AK24" s="97" t="n">
        <f aca="false">IF(AI24&lt;=0.05,1.5,0)</f>
        <v>1.5</v>
      </c>
      <c r="AL24" s="89" t="n">
        <f aca="false">AJ24+AK24</f>
        <v>1.5</v>
      </c>
      <c r="AM24" s="98" t="n">
        <v>13371</v>
      </c>
      <c r="AN24" s="88" t="n">
        <v>13953</v>
      </c>
      <c r="AO24" s="99" t="n">
        <f aca="false">AM24/AN24</f>
        <v>0.958288540098903</v>
      </c>
      <c r="AP24" s="96"/>
      <c r="AQ24" s="97" t="n">
        <f aca="false">IF(AO24&lt;=1,1,0)</f>
        <v>1</v>
      </c>
      <c r="AR24" s="100" t="n">
        <f aca="false">AP24+AQ24</f>
        <v>1</v>
      </c>
      <c r="AS24" s="98" t="n">
        <v>30947.1</v>
      </c>
      <c r="AT24" s="88" t="n">
        <v>33128</v>
      </c>
      <c r="AU24" s="95" t="n">
        <f aca="false">AS24/AT24</f>
        <v>0.934167471625211</v>
      </c>
      <c r="AV24" s="96"/>
      <c r="AW24" s="97" t="n">
        <f aca="false">IF(AU24&lt;=1,1,0)</f>
        <v>1</v>
      </c>
      <c r="AX24" s="100" t="n">
        <f aca="false">AV24+AW24</f>
        <v>1</v>
      </c>
      <c r="AY24" s="101" t="n">
        <f aca="false">H24+Q24+X24+AL24+AR24+AX24</f>
        <v>6.5</v>
      </c>
      <c r="AZ24" s="102"/>
      <c r="BA24" s="81" t="n">
        <v>46282.38238</v>
      </c>
      <c r="BB24" s="1"/>
      <c r="BC24" s="82" t="n">
        <f aca="false">(AD24+AE24-T24)/(AC24-T24)</f>
        <v>0.819537160004544</v>
      </c>
      <c r="BD24" s="1" t="n">
        <f aca="false">IF(($BC24&lt;=10%),1,0)</f>
        <v>0</v>
      </c>
      <c r="BE24" s="83" t="n">
        <f aca="false">IF(AND(BC24&gt;10%,BC24&lt;30%),1,0)</f>
        <v>0</v>
      </c>
      <c r="BF24" s="83" t="n">
        <f aca="false">IF(AND(BC24&gt;30%,BC24&lt;70%),1,0)</f>
        <v>0</v>
      </c>
      <c r="BG24" s="83" t="n">
        <f aca="false">IF(AND(BC24&gt;70%,BC24&lt;90%),1,0)</f>
        <v>1</v>
      </c>
      <c r="BH24" s="1" t="n">
        <f aca="false">IF(($BC24&gt;=90%),1,0)</f>
        <v>0</v>
      </c>
      <c r="BJ24" s="82" t="n">
        <f aca="false">(BA24+L24)/(J24-T24)</f>
        <v>0.46719617084922</v>
      </c>
      <c r="BK24" s="1" t="n">
        <f aca="false">IF(($BJ24&lt;=4.9%),1,0)</f>
        <v>0</v>
      </c>
      <c r="BL24" s="83" t="n">
        <f aca="false">IF(AND(BJ24&gt;5%,BJ24&lt;19.9%),1,0)</f>
        <v>0</v>
      </c>
      <c r="BM24" s="83" t="n">
        <f aca="false">IF(AND(BJ24&gt;20%,BJ24&lt;49.9%),1,0)</f>
        <v>1</v>
      </c>
      <c r="BN24" s="83" t="n">
        <f aca="false">IF(AND(BJ24&gt;50%,BJ24&lt;89.9%),1,0)</f>
        <v>0</v>
      </c>
      <c r="BO24" s="1" t="n">
        <f aca="false">IF((BJ24&gt;=90%),1,0)</f>
        <v>0</v>
      </c>
    </row>
    <row r="25" s="10" customFormat="true" ht="15" hidden="false" customHeight="false" outlineLevel="0" collapsed="false">
      <c r="A25" s="84" t="s">
        <v>89</v>
      </c>
      <c r="B25" s="85" t="n">
        <v>0</v>
      </c>
      <c r="C25" s="85" t="n">
        <v>5545.4</v>
      </c>
      <c r="D25" s="85" t="n">
        <v>0</v>
      </c>
      <c r="E25" s="86" t="n">
        <f aca="false">IF(AND(B25=0,D25=0),0,B25/(IF(C25&gt;0,C25,0)+D25))</f>
        <v>0</v>
      </c>
      <c r="F25" s="87"/>
      <c r="G25" s="88" t="n">
        <f aca="false">IF(E25&lt;=1.05,1,0)</f>
        <v>1</v>
      </c>
      <c r="H25" s="89" t="n">
        <f aca="false">F25+G25</f>
        <v>1</v>
      </c>
      <c r="I25" s="85" t="n">
        <v>0</v>
      </c>
      <c r="J25" s="90" t="n">
        <v>291679.87012</v>
      </c>
      <c r="K25" s="91" t="n">
        <v>216567.85979</v>
      </c>
      <c r="L25" s="85" t="n">
        <v>37392.747</v>
      </c>
      <c r="M25" s="85" t="n">
        <v>0</v>
      </c>
      <c r="N25" s="86" t="n">
        <f aca="false">(I25-M25)/(J25-K25-L25)</f>
        <v>0</v>
      </c>
      <c r="O25" s="87"/>
      <c r="P25" s="88" t="n">
        <f aca="false">IF(N25&lt;=0.5,1,0)</f>
        <v>1</v>
      </c>
      <c r="Q25" s="89" t="n">
        <f aca="false">O25+P25</f>
        <v>1</v>
      </c>
      <c r="R25" s="92" t="n">
        <v>0</v>
      </c>
      <c r="S25" s="92" t="n">
        <v>290344.4173</v>
      </c>
      <c r="T25" s="93" t="n">
        <v>135007.01396</v>
      </c>
      <c r="U25" s="86" t="n">
        <f aca="false">R25/(S25-T25)</f>
        <v>0</v>
      </c>
      <c r="V25" s="87"/>
      <c r="W25" s="88" t="n">
        <f aca="false">IF(U25&lt;=0.15,1,0)</f>
        <v>1</v>
      </c>
      <c r="X25" s="89" t="n">
        <f aca="false">V25+W25</f>
        <v>1</v>
      </c>
      <c r="Y25" s="85" t="n">
        <v>-1335.45282</v>
      </c>
      <c r="Z25" s="94" t="n">
        <v>0</v>
      </c>
      <c r="AA25" s="94" t="n">
        <v>-1335.45282</v>
      </c>
      <c r="AB25" s="94"/>
      <c r="AC25" s="94" t="n">
        <v>291679.87012</v>
      </c>
      <c r="AD25" s="94" t="n">
        <v>216567.85979</v>
      </c>
      <c r="AE25" s="94" t="n">
        <v>37392.747</v>
      </c>
      <c r="AF25" s="94" t="n">
        <f aca="false">AC25-AD25-AE25</f>
        <v>37719.26333</v>
      </c>
      <c r="AG25" s="94" t="n">
        <f aca="false">AF25*5%</f>
        <v>1885.9631665</v>
      </c>
      <c r="AH25" s="94" t="n">
        <f aca="false">IF(AA25&gt;0,AA25,0)+AG25+IF(AB25&gt;0,AB25,0)</f>
        <v>1885.9631665</v>
      </c>
      <c r="AI25" s="95" t="n">
        <f aca="false">IF((Y25-IF(Z25&gt;0,Z25,0)-IF(AA25&gt;0,AA25,0)-IF(AB25&gt;0,AB25,0))/(AC25-AD25-AE25)&gt;0,(Y25-IF(Z25&gt;0,Z25,0)-IF(AA25&gt;0,AA25,0)-IF(AB25&gt;0,AB25,0))/(AC25-AD25-AE25),0)</f>
        <v>0</v>
      </c>
      <c r="AJ25" s="87"/>
      <c r="AK25" s="97" t="n">
        <f aca="false">IF(AI25&lt;=0.05,1.5,0)</f>
        <v>1.5</v>
      </c>
      <c r="AL25" s="89" t="n">
        <f aca="false">AJ25+AK25</f>
        <v>1.5</v>
      </c>
      <c r="AM25" s="98" t="n">
        <v>10181.2</v>
      </c>
      <c r="AN25" s="88" t="n">
        <v>11047</v>
      </c>
      <c r="AO25" s="99" t="n">
        <f aca="false">AM25/AN25</f>
        <v>0.921625780754956</v>
      </c>
      <c r="AP25" s="87"/>
      <c r="AQ25" s="97" t="n">
        <f aca="false">IF(AO25&lt;=1,1,0)</f>
        <v>1</v>
      </c>
      <c r="AR25" s="100" t="n">
        <f aca="false">AP25+AQ25</f>
        <v>1</v>
      </c>
      <c r="AS25" s="98" t="n">
        <v>25489.6</v>
      </c>
      <c r="AT25" s="88" t="n">
        <v>26142</v>
      </c>
      <c r="AU25" s="95" t="n">
        <f aca="false">AS25/AT25</f>
        <v>0.97504399051335</v>
      </c>
      <c r="AV25" s="87"/>
      <c r="AW25" s="97" t="n">
        <f aca="false">IF(AU25&lt;=1,1,0)</f>
        <v>1</v>
      </c>
      <c r="AX25" s="100" t="n">
        <f aca="false">AV25+AW25</f>
        <v>1</v>
      </c>
      <c r="AY25" s="101" t="n">
        <f aca="false">H25+Q25+X25+AL25+AR25+AX25</f>
        <v>6.5</v>
      </c>
      <c r="AZ25" s="102"/>
      <c r="BA25" s="81" t="n">
        <v>30349.422</v>
      </c>
      <c r="BB25" s="1"/>
      <c r="BC25" s="82" t="n">
        <f aca="false">(AD25+AE25-T25)/(AC25-T25)</f>
        <v>0.759248256178596</v>
      </c>
      <c r="BD25" s="1" t="n">
        <f aca="false">IF(($BC25&lt;=10%),1,0)</f>
        <v>0</v>
      </c>
      <c r="BE25" s="83" t="n">
        <f aca="false">IF(AND(BC25&gt;10%,BC25&lt;30%),1,0)</f>
        <v>0</v>
      </c>
      <c r="BF25" s="83" t="n">
        <f aca="false">IF(AND(BC25&gt;30%,BC25&lt;70%),1,0)</f>
        <v>0</v>
      </c>
      <c r="BG25" s="83" t="n">
        <f aca="false">IF(AND(BC25&gt;70%,BC25&lt;90%),1,0)</f>
        <v>1</v>
      </c>
      <c r="BH25" s="1" t="n">
        <f aca="false">IF(($BC25&gt;=90%),1,0)</f>
        <v>0</v>
      </c>
      <c r="BJ25" s="82" t="n">
        <f aca="false">(BA25+L25)/(J25-T25)</f>
        <v>0.432379741203028</v>
      </c>
      <c r="BK25" s="1" t="n">
        <f aca="false">IF(($BJ25&lt;=4.9%),1,0)</f>
        <v>0</v>
      </c>
      <c r="BL25" s="83" t="n">
        <f aca="false">IF(AND(BJ25&gt;5%,BJ25&lt;19.9%),1,0)</f>
        <v>0</v>
      </c>
      <c r="BM25" s="83" t="n">
        <f aca="false">IF(AND(BJ25&gt;20%,BJ25&lt;49.9%),1,0)</f>
        <v>1</v>
      </c>
      <c r="BN25" s="83" t="n">
        <f aca="false">IF(AND(BJ25&gt;50%,BJ25&lt;89.9%),1,0)</f>
        <v>0</v>
      </c>
      <c r="BO25" s="1" t="n">
        <f aca="false">IF((BJ25&gt;=90%),1,0)</f>
        <v>0</v>
      </c>
    </row>
    <row r="26" s="10" customFormat="true" ht="15" hidden="false" customHeight="false" outlineLevel="0" collapsed="false">
      <c r="A26" s="84" t="s">
        <v>90</v>
      </c>
      <c r="B26" s="85" t="n">
        <v>0</v>
      </c>
      <c r="C26" s="85" t="n">
        <v>4358.9</v>
      </c>
      <c r="D26" s="85" t="n">
        <v>0</v>
      </c>
      <c r="E26" s="86" t="n">
        <f aca="false">IF(AND(B26=0,D26=0),0,B26/(IF(C26&gt;0,C26,0)+D26))</f>
        <v>0</v>
      </c>
      <c r="F26" s="87"/>
      <c r="G26" s="88" t="n">
        <f aca="false">IF(E26&lt;=1.05,1,0)</f>
        <v>1</v>
      </c>
      <c r="H26" s="89" t="n">
        <f aca="false">F26+G26</f>
        <v>1</v>
      </c>
      <c r="I26" s="85" t="n">
        <v>0</v>
      </c>
      <c r="J26" s="90" t="n">
        <v>281547.03888</v>
      </c>
      <c r="K26" s="91" t="n">
        <v>201168.608</v>
      </c>
      <c r="L26" s="85" t="n">
        <v>48406.358</v>
      </c>
      <c r="M26" s="85" t="n">
        <v>0</v>
      </c>
      <c r="N26" s="86" t="n">
        <f aca="false">(I26-M26)/(J26-K26-L26)</f>
        <v>0</v>
      </c>
      <c r="O26" s="87"/>
      <c r="P26" s="88" t="n">
        <f aca="false">IF(N26&lt;=0.5,1,0)</f>
        <v>1</v>
      </c>
      <c r="Q26" s="89" t="n">
        <f aca="false">O26+P26</f>
        <v>1</v>
      </c>
      <c r="R26" s="92" t="n">
        <v>0</v>
      </c>
      <c r="S26" s="92" t="n">
        <v>282571.48951</v>
      </c>
      <c r="T26" s="93" t="n">
        <v>123707.04353</v>
      </c>
      <c r="U26" s="86" t="n">
        <f aca="false">R26/(S26-T26)</f>
        <v>0</v>
      </c>
      <c r="V26" s="87"/>
      <c r="W26" s="88" t="n">
        <f aca="false">IF(U26&lt;=0.15,1,0)</f>
        <v>1</v>
      </c>
      <c r="X26" s="89" t="n">
        <f aca="false">V26+W26</f>
        <v>1</v>
      </c>
      <c r="Y26" s="85" t="n">
        <v>1024.45063</v>
      </c>
      <c r="Z26" s="94" t="n">
        <v>0</v>
      </c>
      <c r="AA26" s="94" t="n">
        <v>1024.45063</v>
      </c>
      <c r="AB26" s="94"/>
      <c r="AC26" s="94" t="n">
        <v>281547.03888</v>
      </c>
      <c r="AD26" s="94" t="n">
        <v>201168.608</v>
      </c>
      <c r="AE26" s="94" t="n">
        <v>48406.358</v>
      </c>
      <c r="AF26" s="94" t="n">
        <f aca="false">AC26-AD26-AE26</f>
        <v>31972.07288</v>
      </c>
      <c r="AG26" s="94" t="n">
        <f aca="false">AF26*5%</f>
        <v>1598.603644</v>
      </c>
      <c r="AH26" s="94" t="n">
        <f aca="false">IF(AA26&gt;0,AA26,0)+AG26+IF(AB26&gt;0,AB26,0)</f>
        <v>2623.054274</v>
      </c>
      <c r="AI26" s="95" t="n">
        <f aca="false">IF((Y26-IF(Z26&gt;0,Z26,0)-IF(AA26&gt;0,AA26,0)-IF(AB26&gt;0,AB26,0))/(AC26-AD26-AE26)&gt;0,(Y26-IF(Z26&gt;0,Z26,0)-IF(AA26&gt;0,AA26,0)-IF(AB26&gt;0,AB26,0))/(AC26-AD26-AE26),0)</f>
        <v>0</v>
      </c>
      <c r="AJ26" s="87"/>
      <c r="AK26" s="97" t="n">
        <f aca="false">IF(AI26&lt;=0.05,1.5,0)</f>
        <v>1.5</v>
      </c>
      <c r="AL26" s="89" t="n">
        <f aca="false">AJ26+AK26</f>
        <v>1.5</v>
      </c>
      <c r="AM26" s="98" t="n">
        <v>10387.3</v>
      </c>
      <c r="AN26" s="88" t="n">
        <v>11794</v>
      </c>
      <c r="AO26" s="99" t="n">
        <f aca="false">AM26/AN26</f>
        <v>0.880727488553502</v>
      </c>
      <c r="AP26" s="87"/>
      <c r="AQ26" s="97" t="n">
        <f aca="false">IF(AO26&lt;=1,1,0)</f>
        <v>1</v>
      </c>
      <c r="AR26" s="100" t="n">
        <f aca="false">AP26+AQ26</f>
        <v>1</v>
      </c>
      <c r="AS26" s="98" t="n">
        <v>26399.2</v>
      </c>
      <c r="AT26" s="88" t="n">
        <v>29118</v>
      </c>
      <c r="AU26" s="95" t="n">
        <f aca="false">AS26/AT26</f>
        <v>0.906628202486435</v>
      </c>
      <c r="AV26" s="87"/>
      <c r="AW26" s="97" t="n">
        <f aca="false">IF(AU26&lt;=1,1,0)</f>
        <v>1</v>
      </c>
      <c r="AX26" s="100" t="n">
        <f aca="false">AV26+AW26</f>
        <v>1</v>
      </c>
      <c r="AY26" s="101" t="n">
        <f aca="false">H26+Q26+X26+AL26+AR26+AX26</f>
        <v>6.5</v>
      </c>
      <c r="AZ26" s="102"/>
      <c r="BA26" s="81" t="n">
        <v>43739.488</v>
      </c>
      <c r="BB26" s="1"/>
      <c r="BC26" s="82" t="n">
        <f aca="false">(AD26+AE26-T26)/(AC26-T26)</f>
        <v>0.797439978320425</v>
      </c>
      <c r="BD26" s="1" t="n">
        <f aca="false">IF(($BC26&lt;=10%),1,0)</f>
        <v>0</v>
      </c>
      <c r="BE26" s="83" t="n">
        <f aca="false">IF(AND(BC26&gt;10%,BC26&lt;30%),1,0)</f>
        <v>0</v>
      </c>
      <c r="BF26" s="83" t="n">
        <f aca="false">IF(AND(BC26&gt;30%,BC26&lt;70%),1,0)</f>
        <v>0</v>
      </c>
      <c r="BG26" s="83" t="n">
        <f aca="false">IF(AND(BC26&gt;70%,BC26&lt;90%),1,0)</f>
        <v>1</v>
      </c>
      <c r="BH26" s="1" t="n">
        <f aca="false">IF(($BC26&gt;=90%),1,0)</f>
        <v>0</v>
      </c>
      <c r="BJ26" s="82" t="n">
        <f aca="false">(BA26+L26)/(J26-T26)</f>
        <v>0.58379275668168</v>
      </c>
      <c r="BK26" s="1" t="n">
        <f aca="false">IF(($BJ26&lt;=4.9%),1,0)</f>
        <v>0</v>
      </c>
      <c r="BL26" s="83" t="n">
        <f aca="false">IF(AND(BJ26&gt;5%,BJ26&lt;19.9%),1,0)</f>
        <v>0</v>
      </c>
      <c r="BM26" s="83" t="n">
        <f aca="false">IF(AND(BJ26&gt;20%,BJ26&lt;49.9%),1,0)</f>
        <v>0</v>
      </c>
      <c r="BN26" s="83" t="n">
        <f aca="false">IF(AND(BJ26&gt;50%,BJ26&lt;89.9%),1,0)</f>
        <v>1</v>
      </c>
      <c r="BO26" s="1" t="n">
        <f aca="false">IF((BJ26&gt;=90%),1,0)</f>
        <v>0</v>
      </c>
    </row>
    <row r="27" s="10" customFormat="true" ht="15" hidden="false" customHeight="false" outlineLevel="0" collapsed="false">
      <c r="A27" s="84" t="s">
        <v>91</v>
      </c>
      <c r="B27" s="85" t="n">
        <v>0</v>
      </c>
      <c r="C27" s="85" t="n">
        <v>2459.1</v>
      </c>
      <c r="D27" s="85" t="n">
        <v>0</v>
      </c>
      <c r="E27" s="86" t="n">
        <f aca="false">IF(AND(B27=0,D27=0),0,B27/(IF(C27&gt;0,C27,0)+D27))</f>
        <v>0</v>
      </c>
      <c r="F27" s="87"/>
      <c r="G27" s="88" t="n">
        <f aca="false">IF(E27&lt;=1.05,1,0)</f>
        <v>1</v>
      </c>
      <c r="H27" s="89" t="n">
        <f aca="false">F27+G27</f>
        <v>1</v>
      </c>
      <c r="I27" s="85" t="n">
        <v>0</v>
      </c>
      <c r="J27" s="90" t="n">
        <v>236362.62918</v>
      </c>
      <c r="K27" s="91" t="n">
        <v>191674.06939</v>
      </c>
      <c r="L27" s="85" t="n">
        <v>23791.84145</v>
      </c>
      <c r="M27" s="85" t="n">
        <v>0</v>
      </c>
      <c r="N27" s="86" t="n">
        <f aca="false">(I27-M27)/(J27-K27-L27)</f>
        <v>0</v>
      </c>
      <c r="O27" s="87"/>
      <c r="P27" s="88" t="n">
        <f aca="false">IF(N27&lt;=0.5,1,0)</f>
        <v>1</v>
      </c>
      <c r="Q27" s="89" t="n">
        <f aca="false">O27+P27</f>
        <v>1</v>
      </c>
      <c r="R27" s="92" t="n">
        <v>0</v>
      </c>
      <c r="S27" s="92" t="n">
        <v>235396.39837</v>
      </c>
      <c r="T27" s="93" t="n">
        <v>90700.78569</v>
      </c>
      <c r="U27" s="86" t="n">
        <f aca="false">R27/(S27-T27)</f>
        <v>0</v>
      </c>
      <c r="V27" s="87"/>
      <c r="W27" s="88" t="n">
        <f aca="false">IF(U27&lt;=0.15,1,0)</f>
        <v>1</v>
      </c>
      <c r="X27" s="89" t="n">
        <f aca="false">V27+W27</f>
        <v>1</v>
      </c>
      <c r="Y27" s="85" t="n">
        <v>-966.23081</v>
      </c>
      <c r="Z27" s="94" t="n">
        <v>0</v>
      </c>
      <c r="AA27" s="94" t="n">
        <v>-966.23081</v>
      </c>
      <c r="AB27" s="94"/>
      <c r="AC27" s="94" t="n">
        <v>236362.62918</v>
      </c>
      <c r="AD27" s="94" t="n">
        <v>191674.06939</v>
      </c>
      <c r="AE27" s="94" t="n">
        <v>23791.84145</v>
      </c>
      <c r="AF27" s="94" t="n">
        <f aca="false">AC27-AD27-AE27</f>
        <v>20896.71834</v>
      </c>
      <c r="AG27" s="94" t="n">
        <f aca="false">AF27*5%</f>
        <v>1044.835917</v>
      </c>
      <c r="AH27" s="94" t="n">
        <f aca="false">IF(AA27&gt;0,AA27,0)+AG27+IF(AB27&gt;0,AB27,0)</f>
        <v>1044.835917</v>
      </c>
      <c r="AI27" s="95" t="n">
        <f aca="false">IF((Y27-IF(Z27&gt;0,Z27,0)-IF(AA27&gt;0,AA27,0)-IF(AB27&gt;0,AB27,0))/(AC27-AD27-AE27)&gt;0,(Y27-IF(Z27&gt;0,Z27,0)-IF(AA27&gt;0,AA27,0)-IF(AB27&gt;0,AB27,0))/(AC27-AD27-AE27),0)</f>
        <v>0</v>
      </c>
      <c r="AJ27" s="87"/>
      <c r="AK27" s="97" t="n">
        <f aca="false">IF(AI27&lt;=0.05,1.5,0)</f>
        <v>1.5</v>
      </c>
      <c r="AL27" s="89" t="n">
        <f aca="false">AJ27+AK27</f>
        <v>1.5</v>
      </c>
      <c r="AM27" s="98" t="n">
        <v>8544.9</v>
      </c>
      <c r="AN27" s="88" t="n">
        <v>10485</v>
      </c>
      <c r="AO27" s="99" t="n">
        <f aca="false">AM27/AN27</f>
        <v>0.814964234620887</v>
      </c>
      <c r="AP27" s="87"/>
      <c r="AQ27" s="97" t="n">
        <f aca="false">IF(AO27&lt;=1,1,0)</f>
        <v>1</v>
      </c>
      <c r="AR27" s="100" t="n">
        <f aca="false">AP27+AQ27</f>
        <v>1</v>
      </c>
      <c r="AS27" s="98" t="n">
        <v>23184.4</v>
      </c>
      <c r="AT27" s="88" t="n">
        <v>26192</v>
      </c>
      <c r="AU27" s="95" t="n">
        <f aca="false">AS27/AT27</f>
        <v>0.885171044593769</v>
      </c>
      <c r="AV27" s="87"/>
      <c r="AW27" s="97" t="n">
        <f aca="false">IF(AU27&lt;=1,1,0)</f>
        <v>1</v>
      </c>
      <c r="AX27" s="100" t="n">
        <f aca="false">AV27+AW27</f>
        <v>1</v>
      </c>
      <c r="AY27" s="101" t="n">
        <f aca="false">H27+Q27+X27+AL27+AR27+AX27</f>
        <v>6.5</v>
      </c>
      <c r="AZ27" s="102"/>
      <c r="BA27" s="81" t="n">
        <v>50833.50774</v>
      </c>
      <c r="BB27" s="1"/>
      <c r="BC27" s="82" t="n">
        <f aca="false">(AD27+AE27-T27)/(AC27-T27)</f>
        <v>0.856539517561203</v>
      </c>
      <c r="BD27" s="1" t="n">
        <f aca="false">IF(($BC27&lt;=10%),1,0)</f>
        <v>0</v>
      </c>
      <c r="BE27" s="83" t="n">
        <f aca="false">IF(AND(BC27&gt;10%,BC27&lt;30%),1,0)</f>
        <v>0</v>
      </c>
      <c r="BF27" s="83" t="n">
        <f aca="false">IF(AND(BC27&gt;30%,BC27&lt;70%),1,0)</f>
        <v>0</v>
      </c>
      <c r="BG27" s="83" t="n">
        <f aca="false">IF(AND(BC27&gt;70%,BC27&lt;90%),1,0)</f>
        <v>1</v>
      </c>
      <c r="BH27" s="1" t="n">
        <f aca="false">IF(($BC27&gt;=90%),1,0)</f>
        <v>0</v>
      </c>
      <c r="BJ27" s="82" t="n">
        <f aca="false">(BA27+L27)/(J27-T27)</f>
        <v>0.512319131778139</v>
      </c>
      <c r="BK27" s="1" t="n">
        <f aca="false">IF(($BJ27&lt;=4.9%),1,0)</f>
        <v>0</v>
      </c>
      <c r="BL27" s="83" t="n">
        <f aca="false">IF(AND(BJ27&gt;5%,BJ27&lt;19.9%),1,0)</f>
        <v>0</v>
      </c>
      <c r="BM27" s="83" t="n">
        <f aca="false">IF(AND(BJ27&gt;20%,BJ27&lt;49.9%),1,0)</f>
        <v>0</v>
      </c>
      <c r="BN27" s="83" t="n">
        <f aca="false">IF(AND(BJ27&gt;50%,BJ27&lt;89.9%),1,0)</f>
        <v>1</v>
      </c>
      <c r="BO27" s="1" t="n">
        <f aca="false">IF((BJ27&gt;=90%),1,0)</f>
        <v>0</v>
      </c>
    </row>
    <row r="28" s="10" customFormat="true" ht="15" hidden="false" customHeight="false" outlineLevel="0" collapsed="false">
      <c r="A28" s="84" t="s">
        <v>92</v>
      </c>
      <c r="B28" s="85" t="n">
        <v>0</v>
      </c>
      <c r="C28" s="85" t="n">
        <v>13737.6</v>
      </c>
      <c r="D28" s="85" t="n">
        <v>0</v>
      </c>
      <c r="E28" s="86" t="n">
        <f aca="false">IF(AND(B28=0,D28=0),0,B28/(IF(C28&gt;0,C28,0)+D28))</f>
        <v>0</v>
      </c>
      <c r="F28" s="87"/>
      <c r="G28" s="88" t="n">
        <f aca="false">IF(E28&lt;=1.05,1,0)</f>
        <v>1</v>
      </c>
      <c r="H28" s="89" t="n">
        <f aca="false">F28+G28</f>
        <v>1</v>
      </c>
      <c r="I28" s="85" t="n">
        <v>0</v>
      </c>
      <c r="J28" s="90" t="n">
        <v>272340.0479</v>
      </c>
      <c r="K28" s="91" t="n">
        <v>195885.81494</v>
      </c>
      <c r="L28" s="85" t="n">
        <v>36674.66307</v>
      </c>
      <c r="M28" s="85" t="n">
        <v>0</v>
      </c>
      <c r="N28" s="86" t="n">
        <f aca="false">(I28-M28)/(J28-K28-L28)</f>
        <v>0</v>
      </c>
      <c r="O28" s="87"/>
      <c r="P28" s="88" t="n">
        <f aca="false">IF(N28&lt;=0.5,1,0)</f>
        <v>1</v>
      </c>
      <c r="Q28" s="89" t="n">
        <f aca="false">O28+P28</f>
        <v>1</v>
      </c>
      <c r="R28" s="92" t="n">
        <v>0</v>
      </c>
      <c r="S28" s="92" t="n">
        <v>276625.21178</v>
      </c>
      <c r="T28" s="93" t="n">
        <v>117564.3992</v>
      </c>
      <c r="U28" s="86" t="n">
        <f aca="false">R28/(S28-T28)</f>
        <v>0</v>
      </c>
      <c r="V28" s="87"/>
      <c r="W28" s="88" t="n">
        <f aca="false">IF(U28&lt;=0.15,1,0)</f>
        <v>1</v>
      </c>
      <c r="X28" s="89" t="n">
        <f aca="false">V28+W28</f>
        <v>1</v>
      </c>
      <c r="Y28" s="85" t="n">
        <v>4285.16388</v>
      </c>
      <c r="Z28" s="94" t="n">
        <v>0</v>
      </c>
      <c r="AA28" s="94" t="n">
        <v>4285.16388</v>
      </c>
      <c r="AB28" s="94"/>
      <c r="AC28" s="94" t="n">
        <v>272340.0479</v>
      </c>
      <c r="AD28" s="94" t="n">
        <v>195885.81494</v>
      </c>
      <c r="AE28" s="94" t="n">
        <v>36674.66307</v>
      </c>
      <c r="AF28" s="94" t="n">
        <f aca="false">AC28-AD28-AE28</f>
        <v>39779.56989</v>
      </c>
      <c r="AG28" s="94" t="n">
        <f aca="false">AF28*5%</f>
        <v>1988.9784945</v>
      </c>
      <c r="AH28" s="94" t="n">
        <f aca="false">IF(AA28&gt;0,AA28,0)+AG28+IF(AB28&gt;0,AB28,0)</f>
        <v>6274.1423745</v>
      </c>
      <c r="AI28" s="95" t="n">
        <f aca="false">IF((Y28-IF(Z28&gt;0,Z28,0)-IF(AA28&gt;0,AA28,0)-IF(AB28&gt;0,AB28,0))/(AC28-AD28-AE28)&gt;0,(Y28-IF(Z28&gt;0,Z28,0)-IF(AA28&gt;0,AA28,0)-IF(AB28&gt;0,AB28,0))/(AC28-AD28-AE28),0)</f>
        <v>0</v>
      </c>
      <c r="AJ28" s="87"/>
      <c r="AK28" s="97" t="n">
        <f aca="false">IF(AI28&lt;=0.05,1.5,0)</f>
        <v>1.5</v>
      </c>
      <c r="AL28" s="89" t="n">
        <f aca="false">AJ28+AK28</f>
        <v>1.5</v>
      </c>
      <c r="AM28" s="98" t="n">
        <v>10645.7</v>
      </c>
      <c r="AN28" s="88" t="n">
        <v>11794</v>
      </c>
      <c r="AO28" s="99" t="n">
        <f aca="false">AM28/AN28</f>
        <v>0.902636934034255</v>
      </c>
      <c r="AP28" s="87"/>
      <c r="AQ28" s="97" t="n">
        <f aca="false">IF(AO28&lt;=1,1,0)</f>
        <v>1</v>
      </c>
      <c r="AR28" s="100" t="n">
        <f aca="false">AP28+AQ28</f>
        <v>1</v>
      </c>
      <c r="AS28" s="98" t="n">
        <v>28375.2</v>
      </c>
      <c r="AT28" s="88" t="n">
        <v>29118</v>
      </c>
      <c r="AU28" s="95" t="n">
        <f aca="false">AS28/AT28</f>
        <v>0.974490006181743</v>
      </c>
      <c r="AV28" s="87"/>
      <c r="AW28" s="97" t="n">
        <f aca="false">IF(AU28&lt;=1,1,0)</f>
        <v>1</v>
      </c>
      <c r="AX28" s="100" t="n">
        <f aca="false">AV28+AW28</f>
        <v>1</v>
      </c>
      <c r="AY28" s="101" t="n">
        <f aca="false">H28+Q28+X28+AL28+AR28+AX28</f>
        <v>6.5</v>
      </c>
      <c r="AZ28" s="102"/>
      <c r="BA28" s="81" t="n">
        <v>44476.896</v>
      </c>
      <c r="BB28" s="1"/>
      <c r="BC28" s="82" t="n">
        <f aca="false">(AD28+AE28-T28)/(AC28-T28)</f>
        <v>0.742985603845833</v>
      </c>
      <c r="BD28" s="1" t="n">
        <f aca="false">IF(($BC28&lt;=10%),1,0)</f>
        <v>0</v>
      </c>
      <c r="BE28" s="83" t="n">
        <f aca="false">IF(AND(BC28&gt;10%,BC28&lt;30%),1,0)</f>
        <v>0</v>
      </c>
      <c r="BF28" s="83" t="n">
        <f aca="false">IF(AND(BC28&gt;30%,BC28&lt;70%),1,0)</f>
        <v>0</v>
      </c>
      <c r="BG28" s="83" t="n">
        <f aca="false">IF(AND(BC28&gt;70%,BC28&lt;90%),1,0)</f>
        <v>1</v>
      </c>
      <c r="BH28" s="1" t="n">
        <f aca="false">IF(($BC28&gt;=90%),1,0)</f>
        <v>0</v>
      </c>
      <c r="BJ28" s="82" t="n">
        <f aca="false">(BA28+L28)/(J28-T28)</f>
        <v>0.52431735710115</v>
      </c>
      <c r="BK28" s="1" t="n">
        <f aca="false">IF(($BJ28&lt;=4.9%),1,0)</f>
        <v>0</v>
      </c>
      <c r="BL28" s="83" t="n">
        <f aca="false">IF(AND(BJ28&gt;5%,BJ28&lt;19.9%),1,0)</f>
        <v>0</v>
      </c>
      <c r="BM28" s="83" t="n">
        <f aca="false">IF(AND(BJ28&gt;20%,BJ28&lt;49.9%),1,0)</f>
        <v>0</v>
      </c>
      <c r="BN28" s="83" t="n">
        <f aca="false">IF(AND(BJ28&gt;50%,BJ28&lt;89.9%),1,0)</f>
        <v>1</v>
      </c>
      <c r="BO28" s="1" t="n">
        <f aca="false">IF((BJ28&gt;=90%),1,0)</f>
        <v>0</v>
      </c>
    </row>
    <row r="29" s="10" customFormat="true" ht="15" hidden="false" customHeight="false" outlineLevel="0" collapsed="false">
      <c r="A29" s="84" t="s">
        <v>93</v>
      </c>
      <c r="B29" s="85" t="n">
        <v>0</v>
      </c>
      <c r="C29" s="85" t="n">
        <v>19551.2</v>
      </c>
      <c r="D29" s="85" t="n">
        <v>0</v>
      </c>
      <c r="E29" s="86" t="n">
        <f aca="false">IF(AND(B29=0,D29=0),0,B29/(IF(C29&gt;0,C29,0)+D29))</f>
        <v>0</v>
      </c>
      <c r="F29" s="87"/>
      <c r="G29" s="88" t="n">
        <f aca="false">IF(E29&lt;=1.05,1,0)</f>
        <v>1</v>
      </c>
      <c r="H29" s="89" t="n">
        <f aca="false">F29+G29</f>
        <v>1</v>
      </c>
      <c r="I29" s="85" t="n">
        <v>0</v>
      </c>
      <c r="J29" s="90" t="n">
        <v>348024.44748</v>
      </c>
      <c r="K29" s="91" t="n">
        <v>241571.67016</v>
      </c>
      <c r="L29" s="85" t="n">
        <v>60058.10632</v>
      </c>
      <c r="M29" s="85" t="n">
        <v>0</v>
      </c>
      <c r="N29" s="86" t="n">
        <f aca="false">(I29-M29)/(J29-K29-L29)</f>
        <v>0</v>
      </c>
      <c r="O29" s="87"/>
      <c r="P29" s="88" t="n">
        <f aca="false">IF(N29&lt;=0.5,1,0)</f>
        <v>1</v>
      </c>
      <c r="Q29" s="89" t="n">
        <f aca="false">O29+P29</f>
        <v>1</v>
      </c>
      <c r="R29" s="92" t="n">
        <v>0</v>
      </c>
      <c r="S29" s="92" t="n">
        <v>354985.17082</v>
      </c>
      <c r="T29" s="93" t="n">
        <v>169049.31874</v>
      </c>
      <c r="U29" s="86" t="n">
        <f aca="false">R29/(S29-T29)</f>
        <v>0</v>
      </c>
      <c r="V29" s="87"/>
      <c r="W29" s="88" t="n">
        <f aca="false">IF(U29&lt;=0.15,1,0)</f>
        <v>1</v>
      </c>
      <c r="X29" s="89" t="n">
        <f aca="false">V29+W29</f>
        <v>1</v>
      </c>
      <c r="Y29" s="85" t="n">
        <v>6960.72334</v>
      </c>
      <c r="Z29" s="94" t="n">
        <v>0</v>
      </c>
      <c r="AA29" s="94" t="n">
        <v>6960.72334</v>
      </c>
      <c r="AB29" s="94"/>
      <c r="AC29" s="94" t="n">
        <v>348024.44748</v>
      </c>
      <c r="AD29" s="94" t="n">
        <v>241571.67016</v>
      </c>
      <c r="AE29" s="94" t="n">
        <v>60058.10632</v>
      </c>
      <c r="AF29" s="94" t="n">
        <f aca="false">AC29-AD29-AE29</f>
        <v>46394.671</v>
      </c>
      <c r="AG29" s="94" t="n">
        <f aca="false">AF29*10%</f>
        <v>4639.4671</v>
      </c>
      <c r="AH29" s="94" t="n">
        <f aca="false">IF(AA29&gt;0,AA29,0)+AG29+IF(AB29&gt;0,AB29,0)</f>
        <v>11600.19044</v>
      </c>
      <c r="AI29" s="95" t="n">
        <f aca="false">IF((Y29-IF(Z29&gt;0,Z29,0)-IF(AA29&gt;0,AA29,0)-IF(AB29&gt;0,AB29,0))/(AC29-AD29-AE29)&gt;0,(Y29-IF(Z29&gt;0,Z29,0)-IF(AA29&gt;0,AA29,0)-IF(AB29&gt;0,AB29,0))/(AC29-AD29-AE29),0)</f>
        <v>0</v>
      </c>
      <c r="AJ29" s="96"/>
      <c r="AK29" s="97" t="n">
        <f aca="false">IF(AI29&lt;=0.05,1.5,0)</f>
        <v>1.5</v>
      </c>
      <c r="AL29" s="89" t="n">
        <f aca="false">AJ29+AK29</f>
        <v>1.5</v>
      </c>
      <c r="AM29" s="98" t="n">
        <v>13417.3</v>
      </c>
      <c r="AN29" s="88" t="n">
        <v>13953</v>
      </c>
      <c r="AO29" s="99" t="n">
        <f aca="false">AM29/AN29</f>
        <v>0.961606822905468</v>
      </c>
      <c r="AP29" s="96"/>
      <c r="AQ29" s="97" t="n">
        <f aca="false">IF(AO29&lt;=1,1,0)</f>
        <v>1</v>
      </c>
      <c r="AR29" s="100" t="n">
        <f aca="false">AP29+AQ29</f>
        <v>1</v>
      </c>
      <c r="AS29" s="98" t="n">
        <v>33104.6</v>
      </c>
      <c r="AT29" s="88" t="n">
        <v>33128</v>
      </c>
      <c r="AU29" s="95" t="n">
        <f aca="false">AS29/AT29</f>
        <v>0.999293648877083</v>
      </c>
      <c r="AV29" s="96"/>
      <c r="AW29" s="97" t="n">
        <f aca="false">IF(AU29&lt;=1,1,0)</f>
        <v>1</v>
      </c>
      <c r="AX29" s="100" t="n">
        <f aca="false">AV29+AW29</f>
        <v>1</v>
      </c>
      <c r="AY29" s="101" t="n">
        <f aca="false">H29+Q29+X29+AL29+AR29+AX29</f>
        <v>6.5</v>
      </c>
      <c r="AZ29" s="102"/>
      <c r="BA29" s="81" t="n">
        <v>32919.397</v>
      </c>
      <c r="BB29" s="1"/>
      <c r="BC29" s="82" t="n">
        <f aca="false">(AD29+AE29-T29)/(AC29-T29)</f>
        <v>0.740775875806754</v>
      </c>
      <c r="BD29" s="1" t="n">
        <f aca="false">IF(($BC29&lt;=10%),1,0)</f>
        <v>0</v>
      </c>
      <c r="BE29" s="83" t="n">
        <f aca="false">IF(AND(BC29&gt;10%,BC29&lt;30%),1,0)</f>
        <v>0</v>
      </c>
      <c r="BF29" s="83" t="n">
        <f aca="false">IF(AND(BC29&gt;30%,BC29&lt;70%),1,0)</f>
        <v>0</v>
      </c>
      <c r="BG29" s="83" t="n">
        <f aca="false">IF(AND(BC29&gt;70%,BC29&lt;90%),1,0)</f>
        <v>1</v>
      </c>
      <c r="BH29" s="1" t="n">
        <f aca="false">IF(($BC29&gt;=90%),1,0)</f>
        <v>0</v>
      </c>
      <c r="BJ29" s="82" t="n">
        <f aca="false">(BA29+L29)/(J29-T29)</f>
        <v>0.519499575022348</v>
      </c>
      <c r="BK29" s="1" t="n">
        <f aca="false">IF(($BJ29&lt;=4.9%),1,0)</f>
        <v>0</v>
      </c>
      <c r="BL29" s="83" t="n">
        <f aca="false">IF(AND(BJ29&gt;5%,BJ29&lt;19.9%),1,0)</f>
        <v>0</v>
      </c>
      <c r="BM29" s="83" t="n">
        <f aca="false">IF(AND(BJ29&gt;20%,BJ29&lt;49.9%),1,0)</f>
        <v>0</v>
      </c>
      <c r="BN29" s="83" t="n">
        <f aca="false">IF(AND(BJ29&gt;50%,BJ29&lt;89.9%),1,0)</f>
        <v>1</v>
      </c>
      <c r="BO29" s="1" t="n">
        <f aca="false">IF((BJ29&gt;=90%),1,0)</f>
        <v>0</v>
      </c>
    </row>
    <row r="30" s="10" customFormat="true" ht="15" hidden="false" customHeight="false" outlineLevel="0" collapsed="false">
      <c r="A30" s="84" t="s">
        <v>94</v>
      </c>
      <c r="B30" s="85" t="n">
        <v>0</v>
      </c>
      <c r="C30" s="85" t="n">
        <v>3053.9</v>
      </c>
      <c r="D30" s="85" t="n">
        <v>0</v>
      </c>
      <c r="E30" s="86" t="n">
        <f aca="false">IF(AND(B30=0,D30=0),0,B30/(IF(C30&gt;0,C30,0)+D30))</f>
        <v>0</v>
      </c>
      <c r="F30" s="87"/>
      <c r="G30" s="88" t="n">
        <f aca="false">IF(E30&lt;=1.05,1,0)</f>
        <v>1</v>
      </c>
      <c r="H30" s="89" t="n">
        <f aca="false">F30+G30</f>
        <v>1</v>
      </c>
      <c r="I30" s="85" t="n">
        <v>0</v>
      </c>
      <c r="J30" s="90" t="n">
        <v>255072.06084</v>
      </c>
      <c r="K30" s="91" t="n">
        <v>227173.88463</v>
      </c>
      <c r="L30" s="85" t="n">
        <v>16796.95313</v>
      </c>
      <c r="M30" s="85" t="n">
        <v>0</v>
      </c>
      <c r="N30" s="86" t="n">
        <f aca="false">(I30-M30)/(J30-K30-L30)</f>
        <v>0</v>
      </c>
      <c r="O30" s="87"/>
      <c r="P30" s="88" t="n">
        <f aca="false">IF(N30&lt;=0.5,1,0)</f>
        <v>1</v>
      </c>
      <c r="Q30" s="89" t="n">
        <f aca="false">O30+P30</f>
        <v>1</v>
      </c>
      <c r="R30" s="92" t="n">
        <v>0</v>
      </c>
      <c r="S30" s="92" t="n">
        <v>255296.33755</v>
      </c>
      <c r="T30" s="93" t="n">
        <v>106547.48541</v>
      </c>
      <c r="U30" s="86" t="n">
        <f aca="false">R30/(S30-T30)</f>
        <v>0</v>
      </c>
      <c r="V30" s="87"/>
      <c r="W30" s="88" t="n">
        <f aca="false">IF(U30&lt;=0.15,1,0)</f>
        <v>1</v>
      </c>
      <c r="X30" s="89" t="n">
        <f aca="false">V30+W30</f>
        <v>1</v>
      </c>
      <c r="Y30" s="85" t="n">
        <v>224.27671</v>
      </c>
      <c r="Z30" s="94" t="n">
        <v>0</v>
      </c>
      <c r="AA30" s="94" t="n">
        <v>224.27671</v>
      </c>
      <c r="AB30" s="94"/>
      <c r="AC30" s="94" t="n">
        <v>255072.06084</v>
      </c>
      <c r="AD30" s="94" t="n">
        <v>227173.88463</v>
      </c>
      <c r="AE30" s="94" t="n">
        <v>16796.95313</v>
      </c>
      <c r="AF30" s="94" t="n">
        <f aca="false">AC30-AD30-AE30</f>
        <v>11101.22308</v>
      </c>
      <c r="AG30" s="94" t="n">
        <f aca="false">AF30*5%</f>
        <v>555.061154</v>
      </c>
      <c r="AH30" s="94" t="n">
        <f aca="false">IF(AA30&gt;0,AA30,0)+AG30+IF(AB30&gt;0,AB30,0)</f>
        <v>779.337864</v>
      </c>
      <c r="AI30" s="95" t="n">
        <f aca="false">IF((Y30-IF(Z30&gt;0,Z30,0)-IF(AA30&gt;0,AA30,0)-IF(AB30&gt;0,AB30,0))/(AC30-AD30-AE30)&gt;0,(Y30-IF(Z30&gt;0,Z30,0)-IF(AA30&gt;0,AA30,0)-IF(AB30&gt;0,AB30,0))/(AC30-AD30-AE30),0)</f>
        <v>0</v>
      </c>
      <c r="AJ30" s="87"/>
      <c r="AK30" s="97" t="n">
        <f aca="false">IF(AI30&lt;=0.05,1.5,0)</f>
        <v>1.5</v>
      </c>
      <c r="AL30" s="89" t="n">
        <f aca="false">AJ30+AK30</f>
        <v>1.5</v>
      </c>
      <c r="AM30" s="98" t="n">
        <v>6493</v>
      </c>
      <c r="AN30" s="88" t="n">
        <v>9738</v>
      </c>
      <c r="AO30" s="99" t="n">
        <f aca="false">AM30/AN30</f>
        <v>0.666769357157527</v>
      </c>
      <c r="AP30" s="87"/>
      <c r="AQ30" s="97" t="n">
        <f aca="false">IF(AO30&lt;=1,1,0)</f>
        <v>1</v>
      </c>
      <c r="AR30" s="100" t="n">
        <f aca="false">AP30+AQ30</f>
        <v>1</v>
      </c>
      <c r="AS30" s="98" t="n">
        <v>19398.9</v>
      </c>
      <c r="AT30" s="88" t="n">
        <v>23216</v>
      </c>
      <c r="AU30" s="95" t="n">
        <f aca="false">AS30/AT30</f>
        <v>0.835583218470021</v>
      </c>
      <c r="AV30" s="87"/>
      <c r="AW30" s="97" t="n">
        <f aca="false">IF(AU30&lt;=1,1,0)</f>
        <v>1</v>
      </c>
      <c r="AX30" s="100" t="n">
        <f aca="false">AV30+AW30</f>
        <v>1</v>
      </c>
      <c r="AY30" s="101" t="n">
        <f aca="false">H30+Q30+X30+AL30+AR30+AX30</f>
        <v>6.5</v>
      </c>
      <c r="AZ30" s="102"/>
      <c r="BA30" s="81" t="n">
        <v>58950.027</v>
      </c>
      <c r="BB30" s="1"/>
      <c r="BC30" s="82" t="n">
        <f aca="false">(AD30+AE30-T30)/(AC30-T30)</f>
        <v>0.925256658382222</v>
      </c>
      <c r="BD30" s="1" t="n">
        <f aca="false">IF(($BC30&lt;=10%),1,0)</f>
        <v>0</v>
      </c>
      <c r="BE30" s="83" t="n">
        <f aca="false">IF(AND(BC30&gt;10%,BC30&lt;30%),1,0)</f>
        <v>0</v>
      </c>
      <c r="BF30" s="83" t="n">
        <f aca="false">IF(AND(BC30&gt;30%,BC30&lt;70%),1,0)</f>
        <v>0</v>
      </c>
      <c r="BG30" s="83" t="n">
        <f aca="false">IF(AND(BC30&gt;70%,BC30&lt;90%),1,0)</f>
        <v>0</v>
      </c>
      <c r="BH30" s="1" t="n">
        <f aca="false">IF(($BC30&gt;=90%),1,0)</f>
        <v>1</v>
      </c>
      <c r="BJ30" s="82" t="n">
        <f aca="false">(BA30+L30)/(J30-T30)</f>
        <v>0.509996274425977</v>
      </c>
      <c r="BK30" s="1" t="n">
        <f aca="false">IF(($BJ30&lt;=4.9%),1,0)</f>
        <v>0</v>
      </c>
      <c r="BL30" s="83" t="n">
        <f aca="false">IF(AND(BJ30&gt;5%,BJ30&lt;19.9%),1,0)</f>
        <v>0</v>
      </c>
      <c r="BM30" s="83" t="n">
        <f aca="false">IF(AND(BJ30&gt;20%,BJ30&lt;49.9%),1,0)</f>
        <v>0</v>
      </c>
      <c r="BN30" s="83" t="n">
        <f aca="false">IF(AND(BJ30&gt;50%,BJ30&lt;89.9%),1,0)</f>
        <v>1</v>
      </c>
      <c r="BO30" s="1" t="n">
        <f aca="false">IF((BJ30&gt;=90%),1,0)</f>
        <v>0</v>
      </c>
    </row>
    <row r="31" s="10" customFormat="true" ht="15" hidden="false" customHeight="false" outlineLevel="0" collapsed="false">
      <c r="A31" s="84" t="s">
        <v>95</v>
      </c>
      <c r="B31" s="85" t="n">
        <v>0</v>
      </c>
      <c r="C31" s="85" t="n">
        <v>4469</v>
      </c>
      <c r="D31" s="85" t="n">
        <v>0</v>
      </c>
      <c r="E31" s="86" t="n">
        <f aca="false">IF(AND(B31=0,D31=0),0,B31/(IF(C31&gt;0,C31,0)+D31))</f>
        <v>0</v>
      </c>
      <c r="F31" s="87"/>
      <c r="G31" s="88" t="n">
        <f aca="false">IF(E31&lt;=1.05,1,0)</f>
        <v>1</v>
      </c>
      <c r="H31" s="89" t="n">
        <f aca="false">F31+G31</f>
        <v>1</v>
      </c>
      <c r="I31" s="85" t="n">
        <v>0</v>
      </c>
      <c r="J31" s="90" t="n">
        <v>514904.84987</v>
      </c>
      <c r="K31" s="91" t="n">
        <v>381750.92229</v>
      </c>
      <c r="L31" s="85" t="n">
        <v>90608.36584</v>
      </c>
      <c r="M31" s="85" t="n">
        <v>0</v>
      </c>
      <c r="N31" s="86" t="n">
        <f aca="false">(I31-M31)/(J31-K31-L31)</f>
        <v>0</v>
      </c>
      <c r="O31" s="87"/>
      <c r="P31" s="88" t="n">
        <f aca="false">IF(N31&lt;=0.5,1,0)</f>
        <v>1</v>
      </c>
      <c r="Q31" s="89" t="n">
        <f aca="false">O31+P31</f>
        <v>1</v>
      </c>
      <c r="R31" s="92" t="n">
        <v>0</v>
      </c>
      <c r="S31" s="92" t="n">
        <v>513821.357</v>
      </c>
      <c r="T31" s="93" t="n">
        <v>196683.39685</v>
      </c>
      <c r="U31" s="86" t="n">
        <f aca="false">R31/(S31-T31)</f>
        <v>0</v>
      </c>
      <c r="V31" s="87"/>
      <c r="W31" s="88" t="n">
        <f aca="false">IF(U31&lt;=0.15,1,0)</f>
        <v>1</v>
      </c>
      <c r="X31" s="89" t="n">
        <f aca="false">V31+W31</f>
        <v>1</v>
      </c>
      <c r="Y31" s="85" t="n">
        <v>-1083.49287</v>
      </c>
      <c r="Z31" s="94" t="n">
        <v>0</v>
      </c>
      <c r="AA31" s="94" t="n">
        <v>-1083.49287</v>
      </c>
      <c r="AB31" s="94"/>
      <c r="AC31" s="94" t="n">
        <v>514904.84987</v>
      </c>
      <c r="AD31" s="94" t="n">
        <v>381750.92229</v>
      </c>
      <c r="AE31" s="94" t="n">
        <v>90608.36584</v>
      </c>
      <c r="AF31" s="94" t="n">
        <f aca="false">AC31-AD31-AE31</f>
        <v>42545.56174</v>
      </c>
      <c r="AG31" s="94" t="n">
        <f aca="false">AF31*5%</f>
        <v>2127.278087</v>
      </c>
      <c r="AH31" s="94" t="n">
        <f aca="false">IF(AA31&gt;0,AA31,0)+AG31+IF(AB31&gt;0,AB31,0)</f>
        <v>2127.278087</v>
      </c>
      <c r="AI31" s="95" t="n">
        <f aca="false">IF((Y31-IF(Z31&gt;0,Z31,0)-IF(AA31&gt;0,AA31,0)-IF(AB31&gt;0,AB31,0))/(AC31-AD31-AE31)&gt;0,(Y31-IF(Z31&gt;0,Z31,0)-IF(AA31&gt;0,AA31,0)-IF(AB31&gt;0,AB31,0))/(AC31-AD31-AE31),0)</f>
        <v>0</v>
      </c>
      <c r="AJ31" s="87"/>
      <c r="AK31" s="97" t="n">
        <f aca="false">IF(AI31&lt;=0.05,1.5,0)</f>
        <v>1.5</v>
      </c>
      <c r="AL31" s="89" t="n">
        <f aca="false">AJ31+AK31</f>
        <v>1.5</v>
      </c>
      <c r="AM31" s="98" t="n">
        <v>12686.1</v>
      </c>
      <c r="AN31" s="88" t="n">
        <v>13953</v>
      </c>
      <c r="AO31" s="99" t="n">
        <f aca="false">AM31/AN31</f>
        <v>0.909202322081273</v>
      </c>
      <c r="AP31" s="87"/>
      <c r="AQ31" s="97" t="n">
        <f aca="false">IF(AO31&lt;=1,1,0)</f>
        <v>1</v>
      </c>
      <c r="AR31" s="100" t="n">
        <f aca="false">AP31+AQ31</f>
        <v>1</v>
      </c>
      <c r="AS31" s="98" t="n">
        <v>33064.3</v>
      </c>
      <c r="AT31" s="88" t="n">
        <v>33128</v>
      </c>
      <c r="AU31" s="95" t="n">
        <f aca="false">AS31/AT31</f>
        <v>0.998077155276503</v>
      </c>
      <c r="AV31" s="87"/>
      <c r="AW31" s="97" t="n">
        <f aca="false">IF(AU31&lt;=1,1,0)</f>
        <v>1</v>
      </c>
      <c r="AX31" s="100" t="n">
        <f aca="false">AV31+AW31</f>
        <v>1</v>
      </c>
      <c r="AY31" s="101" t="n">
        <f aca="false">H31+Q31+X31+AL31+AR31+AX31</f>
        <v>6.5</v>
      </c>
      <c r="AZ31" s="102"/>
      <c r="BA31" s="81" t="n">
        <v>65081.66259</v>
      </c>
      <c r="BB31" s="1"/>
      <c r="BC31" s="82" t="n">
        <f aca="false">(AD31+AE31-T31)/(AC31-T31)</f>
        <v>0.866302031694494</v>
      </c>
      <c r="BD31" s="1" t="n">
        <f aca="false">IF(($BC31&lt;=10%),1,0)</f>
        <v>0</v>
      </c>
      <c r="BE31" s="83" t="n">
        <f aca="false">IF(AND(BC31&gt;10%,BC31&lt;30%),1,0)</f>
        <v>0</v>
      </c>
      <c r="BF31" s="83" t="n">
        <f aca="false">IF(AND(BC31&gt;30%,BC31&lt;70%),1,0)</f>
        <v>0</v>
      </c>
      <c r="BG31" s="83" t="n">
        <f aca="false">IF(AND(BC31&gt;70%,BC31&lt;90%),1,0)</f>
        <v>1</v>
      </c>
      <c r="BH31" s="1" t="n">
        <f aca="false">IF(($BC31&gt;=90%),1,0)</f>
        <v>0</v>
      </c>
      <c r="BJ31" s="82" t="n">
        <f aca="false">(BA31+L31)/(J31-T31)</f>
        <v>0.489250573625578</v>
      </c>
      <c r="BK31" s="1" t="n">
        <f aca="false">IF(($BJ31&lt;=4.9%),1,0)</f>
        <v>0</v>
      </c>
      <c r="BL31" s="83" t="n">
        <f aca="false">IF(AND(BJ31&gt;5%,BJ31&lt;19.9%),1,0)</f>
        <v>0</v>
      </c>
      <c r="BM31" s="83" t="n">
        <f aca="false">IF(AND(BJ31&gt;20%,BJ31&lt;49.9%),1,0)</f>
        <v>1</v>
      </c>
      <c r="BN31" s="83" t="n">
        <f aca="false">IF(AND(BJ31&gt;50%,BJ31&lt;89.9%),1,0)</f>
        <v>0</v>
      </c>
      <c r="BO31" s="1" t="n">
        <f aca="false">IF((BJ31&gt;=90%),1,0)</f>
        <v>0</v>
      </c>
    </row>
    <row r="32" s="10" customFormat="true" ht="15" hidden="false" customHeight="false" outlineLevel="0" collapsed="false">
      <c r="A32" s="84" t="s">
        <v>96</v>
      </c>
      <c r="B32" s="85" t="n">
        <v>0</v>
      </c>
      <c r="C32" s="85" t="n">
        <v>6330.7</v>
      </c>
      <c r="D32" s="85" t="n">
        <v>0</v>
      </c>
      <c r="E32" s="86" t="n">
        <f aca="false">IF(AND(B32=0,D32=0),0,B32/(IF(C32&gt;0,C32,0)+D32))</f>
        <v>0</v>
      </c>
      <c r="F32" s="87"/>
      <c r="G32" s="88" t="n">
        <f aca="false">IF(E32&lt;=1.05,1,0)</f>
        <v>1</v>
      </c>
      <c r="H32" s="89" t="n">
        <f aca="false">F32+G32</f>
        <v>1</v>
      </c>
      <c r="I32" s="85" t="n">
        <v>0</v>
      </c>
      <c r="J32" s="90" t="n">
        <v>547408.43355</v>
      </c>
      <c r="K32" s="91" t="n">
        <v>408054.00347</v>
      </c>
      <c r="L32" s="85" t="n">
        <v>75714.48275</v>
      </c>
      <c r="M32" s="85" t="n">
        <v>0</v>
      </c>
      <c r="N32" s="86" t="n">
        <f aca="false">(I32-M32)/(J32-K32-L32)</f>
        <v>0</v>
      </c>
      <c r="O32" s="87"/>
      <c r="P32" s="88" t="n">
        <f aca="false">IF(N32&lt;=0.5,1,0)</f>
        <v>1</v>
      </c>
      <c r="Q32" s="89" t="n">
        <f aca="false">O32+P32</f>
        <v>1</v>
      </c>
      <c r="R32" s="92" t="n">
        <v>0</v>
      </c>
      <c r="S32" s="92" t="n">
        <v>544626.57627</v>
      </c>
      <c r="T32" s="93" t="n">
        <v>273820.78839</v>
      </c>
      <c r="U32" s="86" t="n">
        <f aca="false">R32/(S32-T32)</f>
        <v>0</v>
      </c>
      <c r="V32" s="87"/>
      <c r="W32" s="88" t="n">
        <f aca="false">IF(U32&lt;=0.15,1,0)</f>
        <v>1</v>
      </c>
      <c r="X32" s="89" t="n">
        <f aca="false">V32+W32</f>
        <v>1</v>
      </c>
      <c r="Y32" s="85" t="n">
        <v>-2781.85728</v>
      </c>
      <c r="Z32" s="94" t="n">
        <v>0</v>
      </c>
      <c r="AA32" s="94" t="n">
        <v>-2781.85728</v>
      </c>
      <c r="AB32" s="94"/>
      <c r="AC32" s="94" t="n">
        <v>547408.43355</v>
      </c>
      <c r="AD32" s="94" t="n">
        <v>408054.00347</v>
      </c>
      <c r="AE32" s="94" t="n">
        <v>75714.48275</v>
      </c>
      <c r="AF32" s="94" t="n">
        <f aca="false">AC32-AD32-AE32</f>
        <v>63639.9473299999</v>
      </c>
      <c r="AG32" s="94" t="n">
        <f aca="false">AF32*10%</f>
        <v>6363.99473299999</v>
      </c>
      <c r="AH32" s="94" t="n">
        <f aca="false">IF(AA32&gt;0,AA32,0)+AG32+IF(AB32&gt;0,AB32,0)</f>
        <v>6363.99473299999</v>
      </c>
      <c r="AI32" s="95" t="n">
        <f aca="false">IF((Y32-IF(Z32&gt;0,Z32,0)-IF(AA32&gt;0,AA32,0)-IF(AB32&gt;0,AB32,0))/(AC32-AD32-AE32)&gt;0,(Y32-IF(Z32&gt;0,Z32,0)-IF(AA32&gt;0,AA32,0)-IF(AB32&gt;0,AB32,0))/(AC32-AD32-AE32),0)</f>
        <v>0</v>
      </c>
      <c r="AJ32" s="96"/>
      <c r="AK32" s="97" t="n">
        <f aca="false">IF(AI32&lt;=0.05,1.5,0)</f>
        <v>1.5</v>
      </c>
      <c r="AL32" s="89" t="n">
        <f aca="false">AJ32+AK32</f>
        <v>1.5</v>
      </c>
      <c r="AM32" s="98" t="n">
        <v>15451</v>
      </c>
      <c r="AN32" s="88" t="n">
        <v>16894</v>
      </c>
      <c r="AO32" s="99" t="n">
        <f aca="false">AM32/AN32</f>
        <v>0.914585059784539</v>
      </c>
      <c r="AP32" s="96"/>
      <c r="AQ32" s="97" t="n">
        <f aca="false">IF(AO32&lt;=1,1,0)</f>
        <v>1</v>
      </c>
      <c r="AR32" s="100" t="n">
        <f aca="false">AP32+AQ32</f>
        <v>1</v>
      </c>
      <c r="AS32" s="98" t="n">
        <v>36380.1</v>
      </c>
      <c r="AT32" s="88" t="n">
        <v>38668</v>
      </c>
      <c r="AU32" s="95" t="n">
        <f aca="false">AS32/AT32</f>
        <v>0.940832212682321</v>
      </c>
      <c r="AV32" s="96"/>
      <c r="AW32" s="97" t="n">
        <f aca="false">IF(AU32&lt;=1,1,0)</f>
        <v>1</v>
      </c>
      <c r="AX32" s="100" t="n">
        <f aca="false">AV32+AW32</f>
        <v>1</v>
      </c>
      <c r="AY32" s="101" t="n">
        <f aca="false">H32+Q32+X32+AL32+AR32+AX32</f>
        <v>6.5</v>
      </c>
      <c r="AZ32" s="102"/>
      <c r="BA32" s="81" t="n">
        <v>83110.524</v>
      </c>
      <c r="BB32" s="1"/>
      <c r="BC32" s="82" t="n">
        <f aca="false">(AD32+AE32-T32)/(AC32-T32)</f>
        <v>0.7673873493345</v>
      </c>
      <c r="BD32" s="1" t="n">
        <f aca="false">IF(($BC32&lt;=10%),1,0)</f>
        <v>0</v>
      </c>
      <c r="BE32" s="83" t="n">
        <f aca="false">IF(AND(BC32&gt;10%,BC32&lt;30%),1,0)</f>
        <v>0</v>
      </c>
      <c r="BF32" s="83" t="n">
        <f aca="false">IF(AND(BC32&gt;30%,BC32&lt;70%),1,0)</f>
        <v>0</v>
      </c>
      <c r="BG32" s="83" t="n">
        <f aca="false">IF(AND(BC32&gt;70%,BC32&lt;90%),1,0)</f>
        <v>1</v>
      </c>
      <c r="BH32" s="1" t="n">
        <f aca="false">IF(($BC32&gt;=90%),1,0)</f>
        <v>0</v>
      </c>
      <c r="BJ32" s="82" t="n">
        <f aca="false">(BA32+L32)/(J32-T32)</f>
        <v>0.580526970277169</v>
      </c>
      <c r="BK32" s="1" t="n">
        <f aca="false">IF(($BJ32&lt;=4.9%),1,0)</f>
        <v>0</v>
      </c>
      <c r="BL32" s="83" t="n">
        <f aca="false">IF(AND(BJ32&gt;5%,BJ32&lt;19.9%),1,0)</f>
        <v>0</v>
      </c>
      <c r="BM32" s="83" t="n">
        <f aca="false">IF(AND(BJ32&gt;20%,BJ32&lt;49.9%),1,0)</f>
        <v>0</v>
      </c>
      <c r="BN32" s="83" t="n">
        <f aca="false">IF(AND(BJ32&gt;50%,BJ32&lt;89.9%),1,0)</f>
        <v>1</v>
      </c>
      <c r="BO32" s="1" t="n">
        <f aca="false">IF((BJ32&gt;=90%),1,0)</f>
        <v>0</v>
      </c>
    </row>
    <row r="33" s="10" customFormat="true" ht="15" hidden="false" customHeight="false" outlineLevel="0" collapsed="false">
      <c r="A33" s="84" t="s">
        <v>97</v>
      </c>
      <c r="B33" s="85" t="n">
        <v>0</v>
      </c>
      <c r="C33" s="85" t="n">
        <v>3605.4</v>
      </c>
      <c r="D33" s="85" t="n">
        <v>0</v>
      </c>
      <c r="E33" s="86" t="n">
        <f aca="false">IF(AND(B33=0,D33=0),0,B33/(IF(C33&gt;0,C33,0)+D33))</f>
        <v>0</v>
      </c>
      <c r="F33" s="87"/>
      <c r="G33" s="88" t="n">
        <f aca="false">IF(E33&lt;=1.05,1,0)</f>
        <v>1</v>
      </c>
      <c r="H33" s="89" t="n">
        <f aca="false">F33+G33</f>
        <v>1</v>
      </c>
      <c r="I33" s="85" t="n">
        <v>0</v>
      </c>
      <c r="J33" s="90" t="n">
        <v>148621.75016</v>
      </c>
      <c r="K33" s="91" t="n">
        <v>105628.13376</v>
      </c>
      <c r="L33" s="85" t="n">
        <v>19818.03003</v>
      </c>
      <c r="M33" s="85" t="n">
        <v>0</v>
      </c>
      <c r="N33" s="86" t="n">
        <f aca="false">(I33-M33)/(J33-K33-L33)</f>
        <v>0</v>
      </c>
      <c r="O33" s="87"/>
      <c r="P33" s="88" t="n">
        <f aca="false">IF(N33&lt;=0.5,1,0)</f>
        <v>1</v>
      </c>
      <c r="Q33" s="89" t="n">
        <f aca="false">O33+P33</f>
        <v>1</v>
      </c>
      <c r="R33" s="92" t="n">
        <v>0</v>
      </c>
      <c r="S33" s="92" t="n">
        <v>147616.64391</v>
      </c>
      <c r="T33" s="93" t="n">
        <v>62934.17899</v>
      </c>
      <c r="U33" s="86" t="n">
        <f aca="false">R33/(S33-T33)</f>
        <v>0</v>
      </c>
      <c r="V33" s="87"/>
      <c r="W33" s="88" t="n">
        <f aca="false">IF(U33&lt;=0.15,1,0)</f>
        <v>1</v>
      </c>
      <c r="X33" s="89" t="n">
        <f aca="false">V33+W33</f>
        <v>1</v>
      </c>
      <c r="Y33" s="85" t="n">
        <v>-1005.10625</v>
      </c>
      <c r="Z33" s="94" t="n">
        <v>0</v>
      </c>
      <c r="AA33" s="94" t="n">
        <v>-1005.10625</v>
      </c>
      <c r="AB33" s="94"/>
      <c r="AC33" s="94" t="n">
        <v>148621.75016</v>
      </c>
      <c r="AD33" s="94" t="n">
        <v>105628.13376</v>
      </c>
      <c r="AE33" s="94" t="n">
        <v>19818.03003</v>
      </c>
      <c r="AF33" s="94" t="n">
        <f aca="false">AC33-AD33-AE33</f>
        <v>23175.58637</v>
      </c>
      <c r="AG33" s="94" t="n">
        <f aca="false">AF33*5%</f>
        <v>1158.7793185</v>
      </c>
      <c r="AH33" s="94" t="n">
        <f aca="false">IF(AA33&gt;0,AA33,0)+AG33+IF(AB33&gt;0,AB33,0)</f>
        <v>1158.7793185</v>
      </c>
      <c r="AI33" s="95" t="n">
        <f aca="false">IF((Y33-IF(Z33&gt;0,Z33,0)-IF(AA33&gt;0,AA33,0)-IF(AB33&gt;0,AB33,0))/(AC33-AD33-AE33)&gt;0,(Y33-IF(Z33&gt;0,Z33,0)-IF(AA33&gt;0,AA33,0)-IF(AB33&gt;0,AB33,0))/(AC33-AD33-AE33),0)</f>
        <v>0</v>
      </c>
      <c r="AJ33" s="96"/>
      <c r="AK33" s="97" t="n">
        <f aca="false">IF(AI33&lt;=0.05,1.5,0)</f>
        <v>1.5</v>
      </c>
      <c r="AL33" s="89" t="n">
        <f aca="false">AJ33+AK33</f>
        <v>1.5</v>
      </c>
      <c r="AM33" s="98" t="n">
        <v>6534.1</v>
      </c>
      <c r="AN33" s="88" t="n">
        <v>9587</v>
      </c>
      <c r="AO33" s="99" t="n">
        <f aca="false">AM33/AN33</f>
        <v>0.681558360279545</v>
      </c>
      <c r="AP33" s="96"/>
      <c r="AQ33" s="97" t="n">
        <f aca="false">IF(AO33&lt;=1,1,0)</f>
        <v>1</v>
      </c>
      <c r="AR33" s="100" t="n">
        <f aca="false">AP33+AQ33</f>
        <v>1</v>
      </c>
      <c r="AS33" s="98" t="n">
        <v>20623.9</v>
      </c>
      <c r="AT33" s="88" t="n">
        <v>24201</v>
      </c>
      <c r="AU33" s="95" t="n">
        <f aca="false">AS33/AT33</f>
        <v>0.852192058179414</v>
      </c>
      <c r="AV33" s="96"/>
      <c r="AW33" s="97" t="n">
        <f aca="false">IF(AU33&lt;=1,1,0)</f>
        <v>1</v>
      </c>
      <c r="AX33" s="100" t="n">
        <f aca="false">AV33+AW33</f>
        <v>1</v>
      </c>
      <c r="AY33" s="101" t="n">
        <f aca="false">H33+Q33+X33+AL33+AR33+AX33</f>
        <v>6.5</v>
      </c>
      <c r="AZ33" s="102"/>
      <c r="BA33" s="81" t="n">
        <v>14925.824</v>
      </c>
      <c r="BB33" s="1"/>
      <c r="BC33" s="82" t="n">
        <f aca="false">(AD33+AE33-T33)/(AC33-T33)</f>
        <v>0.729533862921371</v>
      </c>
      <c r="BD33" s="1" t="n">
        <f aca="false">IF(($BC33&lt;=10%),1,0)</f>
        <v>0</v>
      </c>
      <c r="BE33" s="83" t="n">
        <f aca="false">IF(AND(BC33&gt;10%,BC33&lt;30%),1,0)</f>
        <v>0</v>
      </c>
      <c r="BF33" s="83" t="n">
        <f aca="false">IF(AND(BC33&gt;30%,BC33&lt;70%),1,0)</f>
        <v>0</v>
      </c>
      <c r="BG33" s="83" t="n">
        <f aca="false">IF(AND(BC33&gt;70%,BC33&lt;90%),1,0)</f>
        <v>1</v>
      </c>
      <c r="BH33" s="1" t="n">
        <f aca="false">IF(($BC33&gt;=90%),1,0)</f>
        <v>0</v>
      </c>
      <c r="BJ33" s="82" t="n">
        <f aca="false">(BA33+L33)/(J33-T33)</f>
        <v>0.405471336806477</v>
      </c>
      <c r="BK33" s="1" t="n">
        <f aca="false">IF(($BJ33&lt;=4.9%),1,0)</f>
        <v>0</v>
      </c>
      <c r="BL33" s="83" t="n">
        <f aca="false">IF(AND(BJ33&gt;5%,BJ33&lt;19.9%),1,0)</f>
        <v>0</v>
      </c>
      <c r="BM33" s="83" t="n">
        <f aca="false">IF(AND(BJ33&gt;20%,BJ33&lt;49.9%),1,0)</f>
        <v>1</v>
      </c>
      <c r="BN33" s="83" t="n">
        <f aca="false">IF(AND(BJ33&gt;50%,BJ33&lt;89.9%),1,0)</f>
        <v>0</v>
      </c>
      <c r="BO33" s="1" t="n">
        <f aca="false">IF((BJ33&gt;=90%),1,0)</f>
        <v>0</v>
      </c>
    </row>
    <row r="34" s="10" customFormat="true" ht="15" hidden="false" customHeight="false" outlineLevel="0" collapsed="false">
      <c r="A34" s="105" t="s">
        <v>98</v>
      </c>
      <c r="B34" s="63" t="n">
        <v>0</v>
      </c>
      <c r="C34" s="63" t="n">
        <v>-1631.8</v>
      </c>
      <c r="D34" s="63" t="n">
        <v>0</v>
      </c>
      <c r="E34" s="64" t="n">
        <f aca="false">IF(AND(B34=0,D34=0),0,B34/(IF(C34&gt;0,C34,0)+D34))</f>
        <v>0</v>
      </c>
      <c r="F34" s="65" t="n">
        <f aca="false">IF(E34&lt;=1.05,1,0)</f>
        <v>1</v>
      </c>
      <c r="G34" s="66"/>
      <c r="H34" s="67" t="n">
        <f aca="false">F34+G34</f>
        <v>1</v>
      </c>
      <c r="I34" s="63" t="n">
        <v>0</v>
      </c>
      <c r="J34" s="69" t="n">
        <v>312526.3678</v>
      </c>
      <c r="K34" s="70" t="n">
        <v>204736.19228</v>
      </c>
      <c r="L34" s="63" t="n">
        <v>31695.29606</v>
      </c>
      <c r="M34" s="63" t="n">
        <v>0</v>
      </c>
      <c r="N34" s="64" t="n">
        <f aca="false">(I34-M34)/(J34-K34-L34)</f>
        <v>0</v>
      </c>
      <c r="O34" s="65" t="n">
        <f aca="false">IF(N34&lt;=1,1,0)</f>
        <v>1</v>
      </c>
      <c r="P34" s="66"/>
      <c r="Q34" s="67" t="n">
        <f aca="false">O34+P34</f>
        <v>1</v>
      </c>
      <c r="R34" s="104" t="n">
        <v>0</v>
      </c>
      <c r="S34" s="104" t="n">
        <v>310150.72814</v>
      </c>
      <c r="T34" s="72" t="n">
        <v>114318.56443</v>
      </c>
      <c r="U34" s="64" t="n">
        <f aca="false">R34/(S34-T34)</f>
        <v>0</v>
      </c>
      <c r="V34" s="65" t="n">
        <f aca="false">IF(U34&lt;=0.15,1,0)</f>
        <v>1</v>
      </c>
      <c r="W34" s="66"/>
      <c r="X34" s="67" t="n">
        <f aca="false">V34+W34</f>
        <v>1</v>
      </c>
      <c r="Y34" s="63" t="n">
        <v>-2375.63966</v>
      </c>
      <c r="Z34" s="73" t="n">
        <v>0</v>
      </c>
      <c r="AA34" s="73" t="n">
        <v>-2375.63966</v>
      </c>
      <c r="AB34" s="73"/>
      <c r="AC34" s="73" t="n">
        <v>312526.3678</v>
      </c>
      <c r="AD34" s="73" t="n">
        <v>204736.19228</v>
      </c>
      <c r="AE34" s="73" t="n">
        <v>31695.29606</v>
      </c>
      <c r="AF34" s="73" t="n">
        <f aca="false">AC34-AD34-AE34</f>
        <v>76094.87946</v>
      </c>
      <c r="AG34" s="73" t="n">
        <f aca="false">AF34*5%</f>
        <v>3804.743973</v>
      </c>
      <c r="AH34" s="73" t="n">
        <f aca="false">IF(AA34&gt;0,AA34,0)+AG34+IF(AB34&gt;0,AB34,0)</f>
        <v>3804.743973</v>
      </c>
      <c r="AI34" s="74" t="n">
        <f aca="false">IF((Y34-IF(Z34&gt;0,Z34,0)-IF(AA34&gt;0,AA34,0)-IF(AB34&gt;0,AB34,0))/(AC34-AD34-AE34)&gt;0,(Y34-IF(Z34&gt;0,Z34,0)-IF(AA34&gt;0,AA34,0)-IF(AB34&gt;0,AB34,0))/(AC34-AD34-AE34),0)</f>
        <v>0</v>
      </c>
      <c r="AJ34" s="75" t="n">
        <f aca="false">IF(AI34&lt;=0.1,1.5,0)</f>
        <v>1.5</v>
      </c>
      <c r="AK34" s="106"/>
      <c r="AL34" s="67" t="n">
        <f aca="false">AJ34+AK34</f>
        <v>1.5</v>
      </c>
      <c r="AM34" s="76" t="n">
        <v>11362.6</v>
      </c>
      <c r="AN34" s="66" t="n">
        <v>11794</v>
      </c>
      <c r="AO34" s="77" t="n">
        <f aca="false">AM34/AN34</f>
        <v>0.963422079023232</v>
      </c>
      <c r="AP34" s="75" t="n">
        <f aca="false">IF(AO34&lt;=1,1,0)</f>
        <v>1</v>
      </c>
      <c r="AQ34" s="106"/>
      <c r="AR34" s="78" t="n">
        <f aca="false">AP34+AQ34</f>
        <v>1</v>
      </c>
      <c r="AS34" s="76" t="n">
        <v>28932.2</v>
      </c>
      <c r="AT34" s="66" t="n">
        <v>29118</v>
      </c>
      <c r="AU34" s="74" t="n">
        <f aca="false">AS34/AT34</f>
        <v>0.993619067243629</v>
      </c>
      <c r="AV34" s="75" t="n">
        <f aca="false">IF(AU34&lt;=1,1,0)</f>
        <v>1</v>
      </c>
      <c r="AW34" s="106"/>
      <c r="AX34" s="78" t="n">
        <f aca="false">AV34+AW34</f>
        <v>1</v>
      </c>
      <c r="AY34" s="79" t="n">
        <f aca="false">H34+Q34+X34+AL34+AR34+AX34</f>
        <v>6.5</v>
      </c>
      <c r="AZ34" s="80"/>
      <c r="BA34" s="81" t="n">
        <v>56325.592</v>
      </c>
      <c r="BB34" s="1"/>
      <c r="BC34" s="82" t="n">
        <f aca="false">(AD34+AE34-T34)/(AC34-T34)</f>
        <v>0.616085349990224</v>
      </c>
      <c r="BD34" s="1" t="n">
        <f aca="false">IF(($BC34&lt;=10%),1,0)</f>
        <v>0</v>
      </c>
      <c r="BE34" s="83" t="n">
        <f aca="false">IF(AND(BC34&gt;10%,BC34&lt;30%),1,0)</f>
        <v>0</v>
      </c>
      <c r="BF34" s="83" t="n">
        <f aca="false">IF(AND(BC34&gt;30%,BC34&lt;70%),1,0)</f>
        <v>1</v>
      </c>
      <c r="BG34" s="83" t="n">
        <f aca="false">IF(AND(BC34&gt;70%,BC34&lt;90%),1,0)</f>
        <v>0</v>
      </c>
      <c r="BH34" s="1" t="n">
        <f aca="false">IF(($BC34&gt;=90%),1,0)</f>
        <v>0</v>
      </c>
      <c r="BJ34" s="82" t="n">
        <f aca="false">(BA34+L34)/(J34-T34)</f>
        <v>0.444083868361575</v>
      </c>
      <c r="BK34" s="1" t="n">
        <f aca="false">IF(($BJ34&lt;=4.9%),1,0)</f>
        <v>0</v>
      </c>
      <c r="BL34" s="83" t="n">
        <f aca="false">IF(AND(BJ34&gt;5%,BJ34&lt;19.9%),1,0)</f>
        <v>0</v>
      </c>
      <c r="BM34" s="83" t="n">
        <f aca="false">IF(AND(BJ34&gt;20%,BJ34&lt;49.9%),1,0)</f>
        <v>1</v>
      </c>
      <c r="BN34" s="83" t="n">
        <f aca="false">IF(AND(BJ34&gt;50%,BJ34&lt;89.9%),1,0)</f>
        <v>0</v>
      </c>
      <c r="BO34" s="1" t="n">
        <f aca="false">IF((BJ34&gt;=90%),1,0)</f>
        <v>0</v>
      </c>
    </row>
    <row r="35" s="10" customFormat="true" ht="15" hidden="false" customHeight="false" outlineLevel="0" collapsed="false">
      <c r="A35" s="105" t="s">
        <v>99</v>
      </c>
      <c r="B35" s="63" t="n">
        <v>0</v>
      </c>
      <c r="C35" s="63" t="n">
        <v>22880</v>
      </c>
      <c r="D35" s="63" t="n">
        <v>0</v>
      </c>
      <c r="E35" s="64" t="n">
        <f aca="false">IF(AND(B35=0,D35=0),0,B35/(IF(C35&gt;0,C35,0)+D35))</f>
        <v>0</v>
      </c>
      <c r="F35" s="65" t="n">
        <f aca="false">IF(E35&lt;=1.05,1,0)</f>
        <v>1</v>
      </c>
      <c r="G35" s="66"/>
      <c r="H35" s="67" t="n">
        <f aca="false">F35+G35</f>
        <v>1</v>
      </c>
      <c r="I35" s="63" t="n">
        <v>0</v>
      </c>
      <c r="J35" s="69" t="n">
        <v>371543.88818</v>
      </c>
      <c r="K35" s="70" t="n">
        <v>235731.48313</v>
      </c>
      <c r="L35" s="63" t="n">
        <v>57739.0276</v>
      </c>
      <c r="M35" s="63" t="n">
        <v>0</v>
      </c>
      <c r="N35" s="64" t="n">
        <f aca="false">(I35-M35)/(J35-K35-L35)</f>
        <v>0</v>
      </c>
      <c r="O35" s="65" t="n">
        <f aca="false">IF(N35&lt;=1,1,0)</f>
        <v>1</v>
      </c>
      <c r="P35" s="66"/>
      <c r="Q35" s="67" t="n">
        <f aca="false">O35+P35</f>
        <v>1</v>
      </c>
      <c r="R35" s="104" t="n">
        <v>0</v>
      </c>
      <c r="S35" s="104" t="n">
        <v>358738.83646</v>
      </c>
      <c r="T35" s="72" t="n">
        <v>142375.85502</v>
      </c>
      <c r="U35" s="64" t="n">
        <f aca="false">R35/(S35-T35)</f>
        <v>0</v>
      </c>
      <c r="V35" s="65" t="n">
        <f aca="false">IF(U35&lt;=0.15,1,0)</f>
        <v>1</v>
      </c>
      <c r="W35" s="66"/>
      <c r="X35" s="67" t="n">
        <f aca="false">V35+W35</f>
        <v>1</v>
      </c>
      <c r="Y35" s="63" t="n">
        <v>-12805.05172</v>
      </c>
      <c r="Z35" s="73" t="n">
        <v>0</v>
      </c>
      <c r="AA35" s="73" t="n">
        <v>-12805.05172</v>
      </c>
      <c r="AB35" s="73"/>
      <c r="AC35" s="73" t="n">
        <v>371543.88818</v>
      </c>
      <c r="AD35" s="73" t="n">
        <v>235731.48313</v>
      </c>
      <c r="AE35" s="73" t="n">
        <v>57739.0276</v>
      </c>
      <c r="AF35" s="73" t="n">
        <f aca="false">AC35-AD35-AE35</f>
        <v>78073.37745</v>
      </c>
      <c r="AG35" s="73" t="n">
        <f aca="false">AF35*5%</f>
        <v>3903.6688725</v>
      </c>
      <c r="AH35" s="73" t="n">
        <f aca="false">IF(AA35&gt;0,AA35,0)+AG35+IF(AB35&gt;0,AB35,0)</f>
        <v>3903.6688725</v>
      </c>
      <c r="AI35" s="74" t="n">
        <f aca="false">IF((Y35-IF(Z35&gt;0,Z35,0)-IF(AA35&gt;0,AA35,0)-IF(AB35&gt;0,AB35,0))/(AC35-AD35-AE35)&gt;0,(Y35-IF(Z35&gt;0,Z35,0)-IF(AA35&gt;0,AA35,0)-IF(AB35&gt;0,AB35,0))/(AC35-AD35-AE35),0)</f>
        <v>0</v>
      </c>
      <c r="AJ35" s="75" t="n">
        <f aca="false">IF(AI35&lt;=0.1,1.5,0)</f>
        <v>1.5</v>
      </c>
      <c r="AK35" s="106"/>
      <c r="AL35" s="67" t="n">
        <f aca="false">AJ35+AK35</f>
        <v>1.5</v>
      </c>
      <c r="AM35" s="76" t="n">
        <v>10874</v>
      </c>
      <c r="AN35" s="66" t="n">
        <v>11047</v>
      </c>
      <c r="AO35" s="77" t="n">
        <f aca="false">AM35/AN35</f>
        <v>0.984339639721191</v>
      </c>
      <c r="AP35" s="75" t="n">
        <f aca="false">IF(AO35&lt;=1,1,0)</f>
        <v>1</v>
      </c>
      <c r="AQ35" s="106"/>
      <c r="AR35" s="78" t="n">
        <f aca="false">AP35+AQ35</f>
        <v>1</v>
      </c>
      <c r="AS35" s="76" t="n">
        <v>27841.5</v>
      </c>
      <c r="AT35" s="66" t="n">
        <v>28086</v>
      </c>
      <c r="AU35" s="74" t="n">
        <f aca="false">AS35/AT35</f>
        <v>0.991294595171972</v>
      </c>
      <c r="AV35" s="75" t="n">
        <f aca="false">IF(AU35&lt;=1,1,0)</f>
        <v>1</v>
      </c>
      <c r="AW35" s="106"/>
      <c r="AX35" s="78" t="n">
        <f aca="false">AV35+AW35</f>
        <v>1</v>
      </c>
      <c r="AY35" s="79" t="n">
        <f aca="false">H35+Q35+X35+AL35+AR35+AX35</f>
        <v>6.5</v>
      </c>
      <c r="AZ35" s="102"/>
      <c r="BA35" s="81" t="n">
        <v>19553.02</v>
      </c>
      <c r="BB35" s="1"/>
      <c r="BC35" s="82" t="n">
        <f aca="false">(AD35+AE35-T35)/(AC35-T35)</f>
        <v>0.659318202571949</v>
      </c>
      <c r="BD35" s="1" t="n">
        <f aca="false">IF(($BC35&lt;=10%),1,0)</f>
        <v>0</v>
      </c>
      <c r="BE35" s="83" t="n">
        <f aca="false">IF(AND(BC35&gt;10%,BC35&lt;30%),1,0)</f>
        <v>0</v>
      </c>
      <c r="BF35" s="83" t="n">
        <f aca="false">IF(AND(BC35&gt;30%,BC35&lt;70%),1,0)</f>
        <v>1</v>
      </c>
      <c r="BG35" s="83" t="n">
        <f aca="false">IF(AND(BC35&gt;70%,BC35&lt;90%),1,0)</f>
        <v>0</v>
      </c>
      <c r="BH35" s="1" t="n">
        <f aca="false">IF(($BC35&gt;=90%),1,0)</f>
        <v>0</v>
      </c>
      <c r="BJ35" s="82" t="n">
        <f aca="false">(BA35+L35)/(J35-T35)</f>
        <v>0.337272378412553</v>
      </c>
      <c r="BK35" s="1" t="n">
        <f aca="false">IF(($BJ35&lt;=4.9%),1,0)</f>
        <v>0</v>
      </c>
      <c r="BL35" s="83" t="n">
        <f aca="false">IF(AND(BJ35&gt;5%,BJ35&lt;19.9%),1,0)</f>
        <v>0</v>
      </c>
      <c r="BM35" s="83" t="n">
        <f aca="false">IF(AND(BJ35&gt;20%,BJ35&lt;49.9%),1,0)</f>
        <v>1</v>
      </c>
      <c r="BN35" s="83" t="n">
        <f aca="false">IF(AND(BJ35&gt;50%,BJ35&lt;89.9%),1,0)</f>
        <v>0</v>
      </c>
      <c r="BO35" s="1" t="n">
        <f aca="false">IF((BJ35&gt;=90%),1,0)</f>
        <v>0</v>
      </c>
    </row>
    <row r="36" s="10" customFormat="true" ht="15" hidden="false" customHeight="false" outlineLevel="0" collapsed="false">
      <c r="A36" s="84" t="s">
        <v>100</v>
      </c>
      <c r="B36" s="85" t="n">
        <v>0</v>
      </c>
      <c r="C36" s="85" t="n">
        <v>1819.6</v>
      </c>
      <c r="D36" s="85" t="n">
        <v>0</v>
      </c>
      <c r="E36" s="86" t="n">
        <f aca="false">IF(AND(B36=0,D36=0),0,B36/(IF(C36&gt;0,C36,0)+D36))</f>
        <v>0</v>
      </c>
      <c r="F36" s="87"/>
      <c r="G36" s="88" t="n">
        <f aca="false">IF(E36&lt;=1.05,1,0)</f>
        <v>1</v>
      </c>
      <c r="H36" s="89" t="n">
        <f aca="false">F36+G36</f>
        <v>1</v>
      </c>
      <c r="I36" s="85" t="n">
        <v>0</v>
      </c>
      <c r="J36" s="90" t="n">
        <v>248077.31797</v>
      </c>
      <c r="K36" s="91" t="n">
        <v>168076.61879</v>
      </c>
      <c r="L36" s="85" t="n">
        <v>45926.4118</v>
      </c>
      <c r="M36" s="85" t="n">
        <v>0</v>
      </c>
      <c r="N36" s="86" t="n">
        <f aca="false">(I36-M36)/(J36-K36-L36)</f>
        <v>0</v>
      </c>
      <c r="O36" s="87"/>
      <c r="P36" s="88" t="n">
        <f aca="false">IF(N36&lt;=0.5,1,0)</f>
        <v>1</v>
      </c>
      <c r="Q36" s="89" t="n">
        <f aca="false">O36+P36</f>
        <v>1</v>
      </c>
      <c r="R36" s="92" t="n">
        <v>0</v>
      </c>
      <c r="S36" s="92" t="n">
        <v>244712.39718</v>
      </c>
      <c r="T36" s="93" t="n">
        <v>97975.82198</v>
      </c>
      <c r="U36" s="86" t="n">
        <f aca="false">R36/(S36-T36)</f>
        <v>0</v>
      </c>
      <c r="V36" s="87"/>
      <c r="W36" s="88" t="n">
        <f aca="false">IF(U36&lt;=0.15,1,0)</f>
        <v>1</v>
      </c>
      <c r="X36" s="89" t="n">
        <f aca="false">V36+W36</f>
        <v>1</v>
      </c>
      <c r="Y36" s="85" t="n">
        <v>-3364.92079</v>
      </c>
      <c r="Z36" s="94" t="n">
        <v>0</v>
      </c>
      <c r="AA36" s="94" t="n">
        <v>-3364.92079</v>
      </c>
      <c r="AB36" s="94"/>
      <c r="AC36" s="94" t="n">
        <v>248077.31797</v>
      </c>
      <c r="AD36" s="94" t="n">
        <v>168076.61879</v>
      </c>
      <c r="AE36" s="94" t="n">
        <v>45926.4118</v>
      </c>
      <c r="AF36" s="94" t="n">
        <f aca="false">AC36-AD36-AE36</f>
        <v>34074.28738</v>
      </c>
      <c r="AG36" s="94" t="n">
        <f aca="false">AF36*5%</f>
        <v>1703.714369</v>
      </c>
      <c r="AH36" s="94" t="n">
        <f aca="false">IF(AA36&gt;0,AA36,0)+AG36+IF(AB36&gt;0,AB36,0)</f>
        <v>1703.714369</v>
      </c>
      <c r="AI36" s="95" t="n">
        <f aca="false">IF((Y36-IF(Z36&gt;0,Z36,0)-IF(AA36&gt;0,AA36,0)-IF(AB36&gt;0,AB36,0))/(AC36-AD36-AE36)&gt;0,(Y36-IF(Z36&gt;0,Z36,0)-IF(AA36&gt;0,AA36,0)-IF(AB36&gt;0,AB36,0))/(AC36-AD36-AE36),0)</f>
        <v>0</v>
      </c>
      <c r="AJ36" s="87"/>
      <c r="AK36" s="97" t="n">
        <f aca="false">IF(AI36&lt;=0.05,1.5,0)</f>
        <v>1.5</v>
      </c>
      <c r="AL36" s="89" t="n">
        <f aca="false">AJ36+AK36</f>
        <v>1.5</v>
      </c>
      <c r="AM36" s="98" t="n">
        <v>10823.4</v>
      </c>
      <c r="AN36" s="88" t="n">
        <v>11794</v>
      </c>
      <c r="AO36" s="99" t="n">
        <f aca="false">AM36/AN36</f>
        <v>0.917703917246057</v>
      </c>
      <c r="AP36" s="87"/>
      <c r="AQ36" s="97" t="n">
        <f aca="false">IF(AO36&lt;=1,1,0)</f>
        <v>1</v>
      </c>
      <c r="AR36" s="100" t="n">
        <f aca="false">AP36+AQ36</f>
        <v>1</v>
      </c>
      <c r="AS36" s="98" t="n">
        <v>28945</v>
      </c>
      <c r="AT36" s="88" t="n">
        <v>29118</v>
      </c>
      <c r="AU36" s="95" t="n">
        <f aca="false">AS36/AT36</f>
        <v>0.994058657874854</v>
      </c>
      <c r="AV36" s="87"/>
      <c r="AW36" s="97" t="n">
        <f aca="false">IF(AU36&lt;=1,1,0)</f>
        <v>1</v>
      </c>
      <c r="AX36" s="100" t="n">
        <f aca="false">AV36+AW36</f>
        <v>1</v>
      </c>
      <c r="AY36" s="101" t="n">
        <f aca="false">H36+Q36+X36+AL36+AR36+AX36</f>
        <v>6.5</v>
      </c>
      <c r="AZ36" s="102"/>
      <c r="BA36" s="81" t="n">
        <v>49196.446</v>
      </c>
      <c r="BB36" s="1"/>
      <c r="BC36" s="82" t="n">
        <f aca="false">(AD36+AE36-T36)/(AC36-T36)</f>
        <v>0.772991687023092</v>
      </c>
      <c r="BD36" s="1" t="n">
        <f aca="false">IF(($BC36&lt;=10%),1,0)</f>
        <v>0</v>
      </c>
      <c r="BE36" s="83" t="n">
        <f aca="false">IF(AND(BC36&gt;10%,BC36&lt;30%),1,0)</f>
        <v>0</v>
      </c>
      <c r="BF36" s="83" t="n">
        <f aca="false">IF(AND(BC36&gt;30%,BC36&lt;70%),1,0)</f>
        <v>0</v>
      </c>
      <c r="BG36" s="83" t="n">
        <f aca="false">IF(AND(BC36&gt;70%,BC36&lt;90%),1,0)</f>
        <v>1</v>
      </c>
      <c r="BH36" s="1" t="n">
        <f aca="false">IF(($BC36&gt;=90%),1,0)</f>
        <v>0</v>
      </c>
      <c r="BJ36" s="82" t="n">
        <f aca="false">(BA36+L36)/(J36-T36)</f>
        <v>0.633723582650617</v>
      </c>
      <c r="BK36" s="1" t="n">
        <f aca="false">IF(($BJ36&lt;=4.9%),1,0)</f>
        <v>0</v>
      </c>
      <c r="BL36" s="83" t="n">
        <f aca="false">IF(AND(BJ36&gt;5%,BJ36&lt;19.9%),1,0)</f>
        <v>0</v>
      </c>
      <c r="BM36" s="83" t="n">
        <f aca="false">IF(AND(BJ36&gt;20%,BJ36&lt;49.9%),1,0)</f>
        <v>0</v>
      </c>
      <c r="BN36" s="83" t="n">
        <f aca="false">IF(AND(BJ36&gt;50%,BJ36&lt;89.9%),1,0)</f>
        <v>1</v>
      </c>
      <c r="BO36" s="1" t="n">
        <f aca="false">IF((BJ36&gt;=90%),1,0)</f>
        <v>0</v>
      </c>
    </row>
    <row r="37" s="10" customFormat="true" ht="15" hidden="false" customHeight="false" outlineLevel="0" collapsed="false">
      <c r="A37" s="84" t="s">
        <v>101</v>
      </c>
      <c r="B37" s="85" t="n">
        <v>0</v>
      </c>
      <c r="C37" s="85" t="n">
        <v>886.5</v>
      </c>
      <c r="D37" s="85" t="n">
        <v>0</v>
      </c>
      <c r="E37" s="86" t="n">
        <f aca="false">IF(AND(B37=0,D37=0),0,B37/(IF(C37&gt;0,C37,0)+D37))</f>
        <v>0</v>
      </c>
      <c r="F37" s="87"/>
      <c r="G37" s="88" t="n">
        <f aca="false">IF(E37&lt;=1.05,1,0)</f>
        <v>1</v>
      </c>
      <c r="H37" s="89" t="n">
        <f aca="false">F37+G37</f>
        <v>1</v>
      </c>
      <c r="I37" s="85" t="n">
        <v>0</v>
      </c>
      <c r="J37" s="90" t="n">
        <v>400263.71841</v>
      </c>
      <c r="K37" s="91" t="n">
        <v>300568.65549</v>
      </c>
      <c r="L37" s="85" t="n">
        <v>58538.02268</v>
      </c>
      <c r="M37" s="85" t="n">
        <v>0</v>
      </c>
      <c r="N37" s="86" t="n">
        <f aca="false">(I37-M37)/(J37-K37-L37)</f>
        <v>0</v>
      </c>
      <c r="O37" s="87"/>
      <c r="P37" s="88" t="n">
        <f aca="false">IF(N37&lt;=0.5,1,0)</f>
        <v>1</v>
      </c>
      <c r="Q37" s="89" t="n">
        <f aca="false">O37+P37</f>
        <v>1</v>
      </c>
      <c r="R37" s="92" t="n">
        <v>0</v>
      </c>
      <c r="S37" s="92" t="n">
        <v>398879.89565</v>
      </c>
      <c r="T37" s="93" t="n">
        <v>172468.64881</v>
      </c>
      <c r="U37" s="86" t="n">
        <f aca="false">R37/(S37-T37)</f>
        <v>0</v>
      </c>
      <c r="V37" s="87"/>
      <c r="W37" s="88" t="n">
        <f aca="false">IF(U37&lt;=0.15,1,0)</f>
        <v>1</v>
      </c>
      <c r="X37" s="89" t="n">
        <f aca="false">V37+W37</f>
        <v>1</v>
      </c>
      <c r="Y37" s="85" t="n">
        <v>-1383.82276</v>
      </c>
      <c r="Z37" s="94" t="n">
        <v>0</v>
      </c>
      <c r="AA37" s="94" t="n">
        <v>-1383.82276</v>
      </c>
      <c r="AB37" s="94"/>
      <c r="AC37" s="94" t="n">
        <v>400263.71841</v>
      </c>
      <c r="AD37" s="94" t="n">
        <v>300568.65549</v>
      </c>
      <c r="AE37" s="94" t="n">
        <v>58538.02268</v>
      </c>
      <c r="AF37" s="94" t="n">
        <f aca="false">AC37-AD37-AE37</f>
        <v>41157.04024</v>
      </c>
      <c r="AG37" s="94" t="n">
        <f aca="false">AF37*5%</f>
        <v>2057.852012</v>
      </c>
      <c r="AH37" s="94" t="n">
        <f aca="false">IF(AA37&gt;0,AA37,0)+AG37+IF(AB37&gt;0,AB37,0)</f>
        <v>2057.852012</v>
      </c>
      <c r="AI37" s="95" t="n">
        <f aca="false">IF((Y37-IF(Z37&gt;0,Z37,0)-IF(AA37&gt;0,AA37,0)-IF(AB37&gt;0,AB37,0))/(AC37-AD37-AE37)&gt;0,(Y37-IF(Z37&gt;0,Z37,0)-IF(AA37&gt;0,AA37,0)-IF(AB37&gt;0,AB37,0))/(AC37-AD37-AE37),0)</f>
        <v>0</v>
      </c>
      <c r="AJ37" s="87"/>
      <c r="AK37" s="97" t="n">
        <f aca="false">IF(AI37&lt;=0.05,1.5,0)</f>
        <v>1.5</v>
      </c>
      <c r="AL37" s="89" t="n">
        <f aca="false">AJ37+AK37</f>
        <v>1.5</v>
      </c>
      <c r="AM37" s="98" t="n">
        <v>13289.9</v>
      </c>
      <c r="AN37" s="88" t="n">
        <v>13953</v>
      </c>
      <c r="AO37" s="99" t="n">
        <f aca="false">AM37/AN37</f>
        <v>0.952476169999283</v>
      </c>
      <c r="AP37" s="87"/>
      <c r="AQ37" s="97" t="n">
        <f aca="false">IF(AO37&lt;=1,1,0)</f>
        <v>1</v>
      </c>
      <c r="AR37" s="100" t="n">
        <f aca="false">AP37+AQ37</f>
        <v>1</v>
      </c>
      <c r="AS37" s="98" t="n">
        <v>33036.4</v>
      </c>
      <c r="AT37" s="88" t="n">
        <v>33128</v>
      </c>
      <c r="AU37" s="95" t="n">
        <f aca="false">AS37/AT37</f>
        <v>0.997234967399179</v>
      </c>
      <c r="AV37" s="87"/>
      <c r="AW37" s="97" t="n">
        <f aca="false">IF(AU37&lt;=1,1,0)</f>
        <v>1</v>
      </c>
      <c r="AX37" s="100" t="n">
        <f aca="false">AV37+AW37</f>
        <v>1</v>
      </c>
      <c r="AY37" s="101" t="n">
        <f aca="false">H37+Q37+X37+AL37+AR37+AX37</f>
        <v>6.5</v>
      </c>
      <c r="AZ37" s="102"/>
      <c r="BA37" s="81" t="n">
        <v>44642.803</v>
      </c>
      <c r="BB37" s="1"/>
      <c r="BC37" s="82" t="n">
        <f aca="false">(AD37+AE37-T37)/(AC37-T37)</f>
        <v>0.819324271099149</v>
      </c>
      <c r="BD37" s="1" t="n">
        <f aca="false">IF(($BC37&lt;=10%),1,0)</f>
        <v>0</v>
      </c>
      <c r="BE37" s="83" t="n">
        <f aca="false">IF(AND(BC37&gt;10%,BC37&lt;30%),1,0)</f>
        <v>0</v>
      </c>
      <c r="BF37" s="83" t="n">
        <f aca="false">IF(AND(BC37&gt;30%,BC37&lt;70%),1,0)</f>
        <v>0</v>
      </c>
      <c r="BG37" s="83" t="n">
        <f aca="false">IF(AND(BC37&gt;70%,BC37&lt;90%),1,0)</f>
        <v>1</v>
      </c>
      <c r="BH37" s="1" t="n">
        <f aca="false">IF(($BC37&gt;=90%),1,0)</f>
        <v>0</v>
      </c>
      <c r="BJ37" s="82" t="n">
        <f aca="false">(BA37+L37)/(J37-T37)</f>
        <v>0.452954604597816</v>
      </c>
      <c r="BK37" s="1" t="n">
        <f aca="false">IF(($BJ37&lt;=4.9%),1,0)</f>
        <v>0</v>
      </c>
      <c r="BL37" s="83" t="n">
        <f aca="false">IF(AND(BJ37&gt;5%,BJ37&lt;19.9%),1,0)</f>
        <v>0</v>
      </c>
      <c r="BM37" s="83" t="n">
        <f aca="false">IF(AND(BJ37&gt;20%,BJ37&lt;49.9%),1,0)</f>
        <v>1</v>
      </c>
      <c r="BN37" s="83" t="n">
        <f aca="false">IF(AND(BJ37&gt;50%,BJ37&lt;89.9%),1,0)</f>
        <v>0</v>
      </c>
      <c r="BO37" s="1" t="n">
        <f aca="false">IF((BJ37&gt;=90%),1,0)</f>
        <v>0</v>
      </c>
    </row>
    <row r="38" customFormat="false" ht="15" hidden="false" customHeight="false" outlineLevel="0" collapsed="false">
      <c r="A38" s="84" t="s">
        <v>102</v>
      </c>
      <c r="B38" s="85" t="n">
        <v>5000</v>
      </c>
      <c r="C38" s="85" t="n">
        <v>4617.3</v>
      </c>
      <c r="D38" s="85" t="n">
        <v>2250</v>
      </c>
      <c r="E38" s="86" t="n">
        <f aca="false">IF(AND(B38=0,D38=0),0,B38/(IF(C38&gt;0,C38,0)+D38))</f>
        <v>0.728088186041093</v>
      </c>
      <c r="F38" s="87"/>
      <c r="G38" s="88" t="n">
        <f aca="false">IF(E38&lt;=1.05,1,0)</f>
        <v>1</v>
      </c>
      <c r="H38" s="89" t="n">
        <f aca="false">F38+G38</f>
        <v>1</v>
      </c>
      <c r="I38" s="85" t="n">
        <v>5000</v>
      </c>
      <c r="J38" s="90" t="n">
        <v>435282.62746</v>
      </c>
      <c r="K38" s="91" t="n">
        <v>314533.35634</v>
      </c>
      <c r="L38" s="85" t="n">
        <v>61882.31928</v>
      </c>
      <c r="M38" s="85" t="n">
        <v>0</v>
      </c>
      <c r="N38" s="86" t="n">
        <f aca="false">(I38-M38)/(J38-K38-L38)</f>
        <v>0.0849373008745207</v>
      </c>
      <c r="O38" s="87"/>
      <c r="P38" s="88" t="n">
        <f aca="false">IF(N38&lt;=0.5,1,0)</f>
        <v>1</v>
      </c>
      <c r="Q38" s="89" t="n">
        <f aca="false">O38+P38</f>
        <v>1</v>
      </c>
      <c r="R38" s="92" t="n">
        <v>184.8</v>
      </c>
      <c r="S38" s="92" t="n">
        <v>436470.97294</v>
      </c>
      <c r="T38" s="93" t="n">
        <v>172750.22884</v>
      </c>
      <c r="U38" s="86" t="n">
        <f aca="false">R38/(S38-T38)</f>
        <v>0.000700741235319456</v>
      </c>
      <c r="V38" s="87"/>
      <c r="W38" s="88" t="n">
        <f aca="false">IF(U38&lt;=0.15,1,0)</f>
        <v>1</v>
      </c>
      <c r="X38" s="89" t="n">
        <f aca="false">V38+W38</f>
        <v>1</v>
      </c>
      <c r="Y38" s="85" t="n">
        <v>1188.34548</v>
      </c>
      <c r="Z38" s="94" t="n">
        <v>0</v>
      </c>
      <c r="AA38" s="94" t="n">
        <v>-1561.65452</v>
      </c>
      <c r="AB38" s="94"/>
      <c r="AC38" s="94" t="n">
        <v>435282.62746</v>
      </c>
      <c r="AD38" s="94" t="n">
        <v>314533.35634</v>
      </c>
      <c r="AE38" s="94" t="n">
        <v>61882.31928</v>
      </c>
      <c r="AF38" s="94" t="n">
        <f aca="false">AC38-AD38-AE38</f>
        <v>58866.95184</v>
      </c>
      <c r="AG38" s="94" t="n">
        <f aca="false">AF38*5%</f>
        <v>2943.347592</v>
      </c>
      <c r="AH38" s="94" t="n">
        <f aca="false">IF(AA38&gt;0,AA38,0)+AG38+IF(AB38&gt;0,AB38,0)</f>
        <v>2943.347592</v>
      </c>
      <c r="AI38" s="95" t="n">
        <f aca="false">IF((Y38-IF(Z38&gt;0,Z38,0)-IF(AA38&gt;0,AA38,0)-IF(AB38&gt;0,AB38,0))/(AC38-AD38-AE38)&gt;0,(Y38-IF(Z38&gt;0,Z38,0)-IF(AA38&gt;0,AA38,0)-IF(AB38&gt;0,AB38,0))/(AC38-AD38-AE38),0)</f>
        <v>0.0201869715155273</v>
      </c>
      <c r="AJ38" s="96"/>
      <c r="AK38" s="97" t="n">
        <f aca="false">IF(AI38&lt;=0.05,1.5,0)</f>
        <v>1.5</v>
      </c>
      <c r="AL38" s="89" t="n">
        <f aca="false">AJ38+AK38</f>
        <v>1.5</v>
      </c>
      <c r="AM38" s="98" t="n">
        <v>16894</v>
      </c>
      <c r="AN38" s="88" t="n">
        <v>16894</v>
      </c>
      <c r="AO38" s="99" t="n">
        <f aca="false">AM38/AN38</f>
        <v>1</v>
      </c>
      <c r="AP38" s="96"/>
      <c r="AQ38" s="97" t="n">
        <f aca="false">IF(AO38&lt;=1,1,0)</f>
        <v>1</v>
      </c>
      <c r="AR38" s="100" t="n">
        <f aca="false">AP38+AQ38</f>
        <v>1</v>
      </c>
      <c r="AS38" s="98" t="n">
        <v>35620.5</v>
      </c>
      <c r="AT38" s="88" t="n">
        <v>38668</v>
      </c>
      <c r="AU38" s="95" t="n">
        <f aca="false">AS38/AT38</f>
        <v>0.921188062480604</v>
      </c>
      <c r="AV38" s="96"/>
      <c r="AW38" s="97" t="n">
        <f aca="false">IF(AU38&lt;=1,1,0)</f>
        <v>1</v>
      </c>
      <c r="AX38" s="100" t="n">
        <f aca="false">AV38+AW38</f>
        <v>1</v>
      </c>
      <c r="AY38" s="101" t="n">
        <f aca="false">H38+Q38+X38+AL38+AR38+AX38</f>
        <v>6.5</v>
      </c>
      <c r="AZ38" s="102"/>
      <c r="BA38" s="81" t="n">
        <v>76667.68096</v>
      </c>
      <c r="BC38" s="82" t="n">
        <f aca="false">(AD38+AE38-T38)/(AC38-T38)</f>
        <v>0.77577262025779</v>
      </c>
      <c r="BD38" s="1" t="n">
        <f aca="false">IF(($BC38&lt;=10%),1,0)</f>
        <v>0</v>
      </c>
      <c r="BE38" s="83" t="n">
        <f aca="false">IF(AND(BC38&gt;10%,BC38&lt;30%),1,0)</f>
        <v>0</v>
      </c>
      <c r="BF38" s="83" t="n">
        <f aca="false">IF(AND(BC38&gt;30%,BC38&lt;70%),1,0)</f>
        <v>0</v>
      </c>
      <c r="BG38" s="83" t="n">
        <f aca="false">IF(AND(BC38&gt;70%,BC38&lt;90%),1,0)</f>
        <v>1</v>
      </c>
      <c r="BH38" s="1" t="n">
        <f aca="false">IF(($BC38&gt;=90%),1,0)</f>
        <v>0</v>
      </c>
      <c r="BJ38" s="82" t="n">
        <f aca="false">(BA38+L38)/(J38-T38)</f>
        <v>0.527744388762253</v>
      </c>
      <c r="BK38" s="1" t="n">
        <f aca="false">IF(($BJ38&lt;=4.9%),1,0)</f>
        <v>0</v>
      </c>
      <c r="BL38" s="83" t="n">
        <f aca="false">IF(AND(BJ38&gt;5%,BJ38&lt;19.9%),1,0)</f>
        <v>0</v>
      </c>
      <c r="BM38" s="83" t="n">
        <f aca="false">IF(AND(BJ38&gt;20%,BJ38&lt;49.9%),1,0)</f>
        <v>0</v>
      </c>
      <c r="BN38" s="83" t="n">
        <f aca="false">IF(AND(BJ38&gt;50%,BJ38&lt;89.9%),1,0)</f>
        <v>1</v>
      </c>
      <c r="BO38" s="1" t="n">
        <f aca="false">IF((BJ38&gt;=90%),1,0)</f>
        <v>0</v>
      </c>
    </row>
    <row r="39" customFormat="false" ht="15" hidden="false" customHeight="false" outlineLevel="0" collapsed="false">
      <c r="A39" s="84" t="s">
        <v>103</v>
      </c>
      <c r="B39" s="85" t="n">
        <v>0</v>
      </c>
      <c r="C39" s="85" t="n">
        <v>16478.3</v>
      </c>
      <c r="D39" s="85" t="n">
        <v>0</v>
      </c>
      <c r="E39" s="86" t="n">
        <f aca="false">IF(AND(B39=0,D39=0),0,B39/(IF(C39&gt;0,C39,0)+D39))</f>
        <v>0</v>
      </c>
      <c r="F39" s="87"/>
      <c r="G39" s="88" t="n">
        <f aca="false">IF(E39&lt;=1.05,1,0)</f>
        <v>1</v>
      </c>
      <c r="H39" s="89" t="n">
        <f aca="false">F39+G39</f>
        <v>1</v>
      </c>
      <c r="I39" s="85" t="n">
        <v>0</v>
      </c>
      <c r="J39" s="90" t="n">
        <v>511312.67473</v>
      </c>
      <c r="K39" s="91" t="n">
        <v>331430.92223</v>
      </c>
      <c r="L39" s="85" t="n">
        <v>100534.0032</v>
      </c>
      <c r="M39" s="85" t="n">
        <v>0</v>
      </c>
      <c r="N39" s="86" t="n">
        <f aca="false">(I39-M39)/(J39-K39-L39)</f>
        <v>0</v>
      </c>
      <c r="O39" s="87"/>
      <c r="P39" s="88" t="n">
        <f aca="false">IF(N39&lt;=0.5,1,0)</f>
        <v>1</v>
      </c>
      <c r="Q39" s="89" t="n">
        <f aca="false">O39+P39</f>
        <v>1</v>
      </c>
      <c r="R39" s="92" t="n">
        <v>0</v>
      </c>
      <c r="S39" s="92" t="n">
        <v>517683.14416</v>
      </c>
      <c r="T39" s="93" t="n">
        <v>237033.1393</v>
      </c>
      <c r="U39" s="86" t="n">
        <f aca="false">R39/(S39-T39)</f>
        <v>0</v>
      </c>
      <c r="V39" s="87"/>
      <c r="W39" s="88" t="n">
        <f aca="false">IF(U39&lt;=0.15,1,0)</f>
        <v>1</v>
      </c>
      <c r="X39" s="89" t="n">
        <f aca="false">V39+W39</f>
        <v>1</v>
      </c>
      <c r="Y39" s="85" t="n">
        <v>6370.46943</v>
      </c>
      <c r="Z39" s="94" t="n">
        <v>0</v>
      </c>
      <c r="AA39" s="94" t="n">
        <v>6370.46943</v>
      </c>
      <c r="AB39" s="94"/>
      <c r="AC39" s="94" t="n">
        <v>511312.67473</v>
      </c>
      <c r="AD39" s="94" t="n">
        <v>331430.92223</v>
      </c>
      <c r="AE39" s="94" t="n">
        <v>100534.0032</v>
      </c>
      <c r="AF39" s="94" t="n">
        <f aca="false">AC39-AD39-AE39</f>
        <v>79347.7493</v>
      </c>
      <c r="AG39" s="94" t="n">
        <f aca="false">AF39*10%</f>
        <v>7934.77493</v>
      </c>
      <c r="AH39" s="94" t="n">
        <f aca="false">IF(AA39&gt;0,AA39,0)+AG39+IF(AB39&gt;0,AB39,0)</f>
        <v>14305.24436</v>
      </c>
      <c r="AI39" s="95" t="n">
        <f aca="false">IF((Y39-IF(Z39&gt;0,Z39,0)-IF(AA39&gt;0,AA39,0)-IF(AB39&gt;0,AB39,0))/(AC39-AD39-AE39)&gt;0,(Y39-IF(Z39&gt;0,Z39,0)-IF(AA39&gt;0,AA39,0)-IF(AB39&gt;0,AB39,0))/(AC39-AD39-AE39),0)</f>
        <v>0</v>
      </c>
      <c r="AJ39" s="87"/>
      <c r="AK39" s="97" t="n">
        <f aca="false">IF(AI39&lt;=0.05,1.5,0)</f>
        <v>1.5</v>
      </c>
      <c r="AL39" s="89" t="n">
        <f aca="false">AJ39+AK39</f>
        <v>1.5</v>
      </c>
      <c r="AM39" s="98" t="n">
        <v>16894</v>
      </c>
      <c r="AN39" s="88" t="n">
        <v>16894</v>
      </c>
      <c r="AO39" s="99" t="n">
        <f aca="false">AM39/AN39</f>
        <v>1</v>
      </c>
      <c r="AP39" s="87"/>
      <c r="AQ39" s="97" t="n">
        <f aca="false">IF(AO39&lt;=1,1,0)</f>
        <v>1</v>
      </c>
      <c r="AR39" s="100" t="n">
        <f aca="false">AP39+AQ39</f>
        <v>1</v>
      </c>
      <c r="AS39" s="98" t="n">
        <v>38265.6</v>
      </c>
      <c r="AT39" s="88" t="n">
        <v>38668</v>
      </c>
      <c r="AU39" s="95" t="n">
        <f aca="false">AS39/AT39</f>
        <v>0.989593462294404</v>
      </c>
      <c r="AV39" s="87"/>
      <c r="AW39" s="97" t="n">
        <f aca="false">IF(AU39&lt;=1,1,0)</f>
        <v>1</v>
      </c>
      <c r="AX39" s="100" t="n">
        <f aca="false">AV39+AW39</f>
        <v>1</v>
      </c>
      <c r="AY39" s="101" t="n">
        <f aca="false">H39+Q39+X39+AL39+AR39+AX39</f>
        <v>6.5</v>
      </c>
      <c r="AZ39" s="80"/>
      <c r="BA39" s="81" t="n">
        <v>34090.917</v>
      </c>
      <c r="BC39" s="82" t="n">
        <f aca="false">(AD39+AE39-T39)/(AC39-T39)</f>
        <v>0.710704813701821</v>
      </c>
      <c r="BD39" s="1" t="n">
        <f aca="false">IF(($BC39&lt;=10%),1,0)</f>
        <v>0</v>
      </c>
      <c r="BE39" s="83" t="n">
        <f aca="false">IF(AND(BC39&gt;10%,BC39&lt;30%),1,0)</f>
        <v>0</v>
      </c>
      <c r="BF39" s="83" t="n">
        <f aca="false">IF(AND(BC39&gt;30%,BC39&lt;70%),1,0)</f>
        <v>0</v>
      </c>
      <c r="BG39" s="83" t="n">
        <f aca="false">IF(AND(BC39&gt;70%,BC39&lt;90%),1,0)</f>
        <v>1</v>
      </c>
      <c r="BH39" s="1" t="n">
        <f aca="false">IF(($BC39&gt;=90%),1,0)</f>
        <v>0</v>
      </c>
      <c r="BJ39" s="82" t="n">
        <f aca="false">(BA39+L39)/(J39-T39)</f>
        <v>0.490831078552553</v>
      </c>
      <c r="BK39" s="1" t="n">
        <f aca="false">IF(($BJ39&lt;=4.9%),1,0)</f>
        <v>0</v>
      </c>
      <c r="BL39" s="83" t="n">
        <f aca="false">IF(AND(BJ39&gt;5%,BJ39&lt;19.9%),1,0)</f>
        <v>0</v>
      </c>
      <c r="BM39" s="83" t="n">
        <f aca="false">IF(AND(BJ39&gt;20%,BJ39&lt;49.9%),1,0)</f>
        <v>1</v>
      </c>
      <c r="BN39" s="83" t="n">
        <f aca="false">IF(AND(BJ39&gt;50%,BJ39&lt;89.9%),1,0)</f>
        <v>0</v>
      </c>
      <c r="BO39" s="1" t="n">
        <f aca="false">IF((BJ39&gt;=90%),1,0)</f>
        <v>0</v>
      </c>
    </row>
    <row r="40" customFormat="false" ht="15" hidden="false" customHeight="false" outlineLevel="0" collapsed="false">
      <c r="A40" s="103" t="s">
        <v>104</v>
      </c>
      <c r="B40" s="63" t="n">
        <v>16445.5</v>
      </c>
      <c r="C40" s="63" t="n">
        <v>-9819.4</v>
      </c>
      <c r="D40" s="63" t="n">
        <v>28956.5</v>
      </c>
      <c r="E40" s="64" t="n">
        <f aca="false">IF(AND(B40=0,D40=0),0,B40/(IF(C40&gt;0,C40,0)+D40))</f>
        <v>0.567938114067653</v>
      </c>
      <c r="F40" s="65" t="n">
        <f aca="false">IF(E40&lt;=1.05,1,0)</f>
        <v>1</v>
      </c>
      <c r="G40" s="66"/>
      <c r="H40" s="67" t="n">
        <f aca="false">F40+G40</f>
        <v>1</v>
      </c>
      <c r="I40" s="63" t="n">
        <v>21356.5</v>
      </c>
      <c r="J40" s="69" t="n">
        <v>207623.62103</v>
      </c>
      <c r="K40" s="70" t="n">
        <v>136706.05182</v>
      </c>
      <c r="L40" s="63" t="n">
        <v>28298.28016</v>
      </c>
      <c r="M40" s="63" t="n">
        <v>4956.5</v>
      </c>
      <c r="N40" s="64" t="n">
        <f aca="false">(I40-M40)/(J40-K40-L40)</f>
        <v>0.384802289422517</v>
      </c>
      <c r="O40" s="65" t="n">
        <f aca="false">IF(N40&lt;=1,1,0)</f>
        <v>1</v>
      </c>
      <c r="P40" s="66"/>
      <c r="Q40" s="67" t="n">
        <f aca="false">O40+P40</f>
        <v>1</v>
      </c>
      <c r="R40" s="104" t="n">
        <v>2568.1</v>
      </c>
      <c r="S40" s="104" t="n">
        <v>197032.26515</v>
      </c>
      <c r="T40" s="72" t="n">
        <v>70640.04258</v>
      </c>
      <c r="U40" s="64" t="n">
        <f aca="false">R40/(S40-T40)</f>
        <v>0.0203184970386742</v>
      </c>
      <c r="V40" s="65" t="n">
        <f aca="false">IF(U40&lt;=0.15,1,0)</f>
        <v>1</v>
      </c>
      <c r="W40" s="66"/>
      <c r="X40" s="67" t="n">
        <f aca="false">V40+W40</f>
        <v>1</v>
      </c>
      <c r="Y40" s="63" t="n">
        <v>-10591.35588</v>
      </c>
      <c r="Z40" s="73" t="n">
        <v>0</v>
      </c>
      <c r="AA40" s="73" t="n">
        <v>1965.14412</v>
      </c>
      <c r="AB40" s="73"/>
      <c r="AC40" s="73" t="n">
        <v>207623.62103</v>
      </c>
      <c r="AD40" s="73" t="n">
        <v>136706.05182</v>
      </c>
      <c r="AE40" s="73" t="n">
        <v>28298.28016</v>
      </c>
      <c r="AF40" s="73" t="n">
        <f aca="false">AC40-AD40-AE40</f>
        <v>42619.28905</v>
      </c>
      <c r="AG40" s="73" t="n">
        <f aca="false">AF40*10%</f>
        <v>4261.928905</v>
      </c>
      <c r="AH40" s="73" t="n">
        <f aca="false">IF(AA40&gt;0,AA40,0)+AG40+IF(AB40&gt;0,AB40,0)</f>
        <v>6227.073025</v>
      </c>
      <c r="AI40" s="107" t="n">
        <f aca="false">IF((Y40-IF(Z40&gt;0,Z40,0)-IF(AA40&gt;0,AA40,0)-IF(AB40&gt;0,AB40,0))/(AC40-AD40-AE40)&gt;0,(Y40-IF(Z40&gt;0,Z40,0)-IF(AA40&gt;0,AA40,0)-IF(AB40&gt;0,AB40,0))/(AC40-AD40-AE40),0)</f>
        <v>0</v>
      </c>
      <c r="AJ40" s="75" t="n">
        <f aca="false">IF(AI40&lt;=0.1,1.5,0)</f>
        <v>1.5</v>
      </c>
      <c r="AK40" s="66"/>
      <c r="AL40" s="67" t="n">
        <f aca="false">AJ40+AK40</f>
        <v>1.5</v>
      </c>
      <c r="AM40" s="76" t="n">
        <v>7019.1</v>
      </c>
      <c r="AN40" s="66" t="n">
        <v>9094</v>
      </c>
      <c r="AO40" s="77" t="n">
        <f aca="false">AM40/AN40</f>
        <v>0.771838574884539</v>
      </c>
      <c r="AP40" s="75" t="n">
        <f aca="false">IF(AO40&lt;=1,1,0)</f>
        <v>1</v>
      </c>
      <c r="AQ40" s="66"/>
      <c r="AR40" s="78" t="n">
        <f aca="false">AP40+AQ40</f>
        <v>1</v>
      </c>
      <c r="AS40" s="76" t="n">
        <v>19470.7</v>
      </c>
      <c r="AT40" s="66" t="n">
        <v>22028</v>
      </c>
      <c r="AU40" s="74" t="n">
        <f aca="false">AS40/AT40</f>
        <v>0.883906845832577</v>
      </c>
      <c r="AV40" s="75" t="n">
        <f aca="false">IF(AU40&lt;=1,1,0)</f>
        <v>1</v>
      </c>
      <c r="AW40" s="66"/>
      <c r="AX40" s="78" t="n">
        <f aca="false">AV40+AW40</f>
        <v>1</v>
      </c>
      <c r="AY40" s="108" t="n">
        <f aca="false">H40+Q40+X40+AL40+AR40+AX40</f>
        <v>6.5</v>
      </c>
      <c r="AZ40" s="109"/>
      <c r="BA40" s="81" t="n">
        <v>27677.721</v>
      </c>
      <c r="BC40" s="82" t="n">
        <f aca="false">(AD40+AE40-T40)/(AC40-T40)</f>
        <v>0.688873005565726</v>
      </c>
      <c r="BD40" s="1" t="n">
        <f aca="false">IF(($BC40&lt;=10%),1,0)</f>
        <v>0</v>
      </c>
      <c r="BE40" s="83" t="n">
        <f aca="false">IF(AND(BC40&gt;10%,BC40&lt;30%),1,0)</f>
        <v>0</v>
      </c>
      <c r="BF40" s="83" t="n">
        <f aca="false">IF(AND(BC40&gt;30%,BC40&lt;70%),1,0)</f>
        <v>1</v>
      </c>
      <c r="BG40" s="83" t="n">
        <f aca="false">IF(AND(BC40&gt;70%,BC40&lt;90%),1,0)</f>
        <v>0</v>
      </c>
      <c r="BH40" s="1" t="n">
        <f aca="false">IF(($BC40&gt;=90%),1,0)</f>
        <v>0</v>
      </c>
      <c r="BJ40" s="82" t="n">
        <f aca="false">(BA40+L40)/(J40-T40)</f>
        <v>0.408632930993489</v>
      </c>
      <c r="BK40" s="1" t="n">
        <f aca="false">IF(($BJ40&lt;=4.9%),1,0)</f>
        <v>0</v>
      </c>
      <c r="BL40" s="83" t="n">
        <f aca="false">IF(AND(BJ40&gt;5%,BJ40&lt;19.9%),1,0)</f>
        <v>0</v>
      </c>
      <c r="BM40" s="83" t="n">
        <f aca="false">IF(AND(BJ40&gt;20%,BJ40&lt;49.9%),1,0)</f>
        <v>1</v>
      </c>
      <c r="BN40" s="83" t="n">
        <f aca="false">IF(AND(BJ40&gt;50%,BJ40&lt;89.9%),1,0)</f>
        <v>0</v>
      </c>
      <c r="BO40" s="1" t="n">
        <f aca="false">IF((BJ40&gt;=90%),1,0)</f>
        <v>0</v>
      </c>
    </row>
    <row r="41" customFormat="false" ht="15.75" hidden="false" customHeight="false" outlineLevel="0" collapsed="false">
      <c r="A41" s="103" t="s">
        <v>105</v>
      </c>
      <c r="B41" s="63" t="n">
        <v>11963.6</v>
      </c>
      <c r="C41" s="63" t="n">
        <v>4989.3</v>
      </c>
      <c r="D41" s="63" t="n">
        <v>8463.6</v>
      </c>
      <c r="E41" s="64" t="n">
        <f aca="false">IF(AND(B41=0,D41=0),0,B41/(IF(C41&gt;0,C41,0)+D41))</f>
        <v>0.889295244891436</v>
      </c>
      <c r="F41" s="65" t="n">
        <f aca="false">IF(E41&lt;=1.05,1,0)</f>
        <v>1</v>
      </c>
      <c r="G41" s="66"/>
      <c r="H41" s="67" t="n">
        <f aca="false">F41+G41</f>
        <v>1</v>
      </c>
      <c r="I41" s="63" t="n">
        <v>28963.6</v>
      </c>
      <c r="J41" s="69" t="n">
        <v>565511.91417</v>
      </c>
      <c r="K41" s="70" t="n">
        <v>453510.10222</v>
      </c>
      <c r="L41" s="63" t="n">
        <v>30695.81544</v>
      </c>
      <c r="M41" s="63" t="n">
        <v>1463.59</v>
      </c>
      <c r="N41" s="64" t="n">
        <f aca="false">(I41-M41)/(J41-K41-L41)</f>
        <v>0.338228558537103</v>
      </c>
      <c r="O41" s="65" t="n">
        <f aca="false">IF(N41&lt;=1,1,0)</f>
        <v>1</v>
      </c>
      <c r="P41" s="66"/>
      <c r="Q41" s="67" t="n">
        <f aca="false">O41+P41</f>
        <v>1</v>
      </c>
      <c r="R41" s="110" t="n">
        <v>3766.4</v>
      </c>
      <c r="S41" s="110" t="n">
        <v>564919.092</v>
      </c>
      <c r="T41" s="72" t="n">
        <v>108261.87178</v>
      </c>
      <c r="U41" s="64" t="n">
        <f aca="false">R41/(S41-T41)</f>
        <v>0.00824776185118784</v>
      </c>
      <c r="V41" s="65" t="n">
        <f aca="false">IF(U41&lt;=0.15,1,0)</f>
        <v>1</v>
      </c>
      <c r="W41" s="66"/>
      <c r="X41" s="67" t="n">
        <f aca="false">V41+W41</f>
        <v>1</v>
      </c>
      <c r="Y41" s="63" t="n">
        <v>-592.82217</v>
      </c>
      <c r="Z41" s="73" t="n">
        <v>0</v>
      </c>
      <c r="AA41" s="73" t="n">
        <v>870.76783</v>
      </c>
      <c r="AB41" s="73"/>
      <c r="AC41" s="73" t="n">
        <v>565511.91417</v>
      </c>
      <c r="AD41" s="73" t="n">
        <v>453510.10222</v>
      </c>
      <c r="AE41" s="73" t="n">
        <v>30695.81544</v>
      </c>
      <c r="AF41" s="73" t="n">
        <f aca="false">AC41-AD41-AE41</f>
        <v>81305.99651</v>
      </c>
      <c r="AG41" s="73" t="n">
        <f aca="false">AF41*10%</f>
        <v>8130.599651</v>
      </c>
      <c r="AH41" s="73" t="n">
        <f aca="false">IF(AA41&gt;0,AA41,0)+AG41+IF(AB41&gt;0,AB41,0)</f>
        <v>9001.367481</v>
      </c>
      <c r="AI41" s="74" t="n">
        <f aca="false">IF((Y41-IF(Z41&gt;0,Z41,0)-IF(AA41&gt;0,AA41,0)-IF(AB41&gt;0,AB41,0))/(AC41-AD41-AE41)&gt;0,(Y41-IF(Z41&gt;0,Z41,0)-IF(AA41&gt;0,AA41,0)-IF(AB41&gt;0,AB41,0))/(AC41-AD41-AE41),0)</f>
        <v>0</v>
      </c>
      <c r="AJ41" s="75" t="n">
        <f aca="false">IF(AI41&lt;=0.1,1.5,0)</f>
        <v>1.5</v>
      </c>
      <c r="AK41" s="66"/>
      <c r="AL41" s="67" t="n">
        <f aca="false">AJ41+AK41</f>
        <v>1.5</v>
      </c>
      <c r="AM41" s="76" t="n">
        <v>7324.6</v>
      </c>
      <c r="AN41" s="66" t="n">
        <v>9094</v>
      </c>
      <c r="AO41" s="77" t="n">
        <f aca="false">AM41/AN41</f>
        <v>0.805432153067957</v>
      </c>
      <c r="AP41" s="75" t="n">
        <f aca="false">IF(AO41&lt;=1,1,0)</f>
        <v>1</v>
      </c>
      <c r="AQ41" s="66"/>
      <c r="AR41" s="78" t="n">
        <f aca="false">AP41+AQ41</f>
        <v>1</v>
      </c>
      <c r="AS41" s="76" t="n">
        <v>19808.8</v>
      </c>
      <c r="AT41" s="66" t="n">
        <v>19865</v>
      </c>
      <c r="AU41" s="74" t="n">
        <f aca="false">AS41/AT41</f>
        <v>0.997170903599295</v>
      </c>
      <c r="AV41" s="75" t="n">
        <f aca="false">IF(AU41&lt;=1,1,0)</f>
        <v>1</v>
      </c>
      <c r="AW41" s="66"/>
      <c r="AX41" s="78" t="n">
        <f aca="false">AV41+AW41</f>
        <v>1</v>
      </c>
      <c r="AY41" s="79" t="n">
        <f aca="false">H41+Q41+X41+AL41+AR41+AX41</f>
        <v>6.5</v>
      </c>
      <c r="AZ41" s="80"/>
      <c r="BA41" s="81" t="n">
        <v>5782.711</v>
      </c>
      <c r="BC41" s="82" t="n">
        <f aca="false">(AD41+AE41-T41)/(AC41-T41)</f>
        <v>0.822184824554588</v>
      </c>
      <c r="BD41" s="1" t="n">
        <f aca="false">IF(($BC41&lt;=10%),1,0)</f>
        <v>0</v>
      </c>
      <c r="BE41" s="83" t="n">
        <f aca="false">IF(AND(BC41&gt;10%,BC41&lt;30%),1,0)</f>
        <v>0</v>
      </c>
      <c r="BF41" s="83" t="n">
        <f aca="false">IF(AND(BC41&gt;30%,BC41&lt;70%),1,0)</f>
        <v>0</v>
      </c>
      <c r="BG41" s="83" t="n">
        <f aca="false">IF(AND(BC41&gt;70%,BC41&lt;90%),1,0)</f>
        <v>1</v>
      </c>
      <c r="BH41" s="1" t="n">
        <f aca="false">IF(($BC41&gt;=90%),1,0)</f>
        <v>0</v>
      </c>
      <c r="BJ41" s="82" t="n">
        <f aca="false">(BA41+L41)/(J41-T41)</f>
        <v>0.0797780712043905</v>
      </c>
      <c r="BK41" s="1" t="n">
        <f aca="false">IF(($BJ41&lt;=4.9%),1,0)</f>
        <v>0</v>
      </c>
      <c r="BL41" s="83" t="n">
        <f aca="false">IF(AND(BJ41&gt;5%,BJ41&lt;19.9%),1,0)</f>
        <v>1</v>
      </c>
      <c r="BM41" s="83" t="n">
        <f aca="false">IF(AND(BJ41&gt;20%,BJ41&lt;49.9%),1,0)</f>
        <v>0</v>
      </c>
      <c r="BN41" s="83" t="n">
        <f aca="false">IF(AND(BJ41&gt;50%,BJ41&lt;89.9%),1,0)</f>
        <v>0</v>
      </c>
      <c r="BO41" s="1" t="n">
        <f aca="false">IF((BJ41&gt;=90%),1,0)</f>
        <v>0</v>
      </c>
    </row>
    <row r="42" customFormat="false" ht="16.5" hidden="false" customHeight="false" outlineLevel="0" collapsed="false">
      <c r="A42" s="111" t="s">
        <v>106</v>
      </c>
      <c r="B42" s="112" t="n">
        <f aca="false">SUM(B9:B41)</f>
        <v>2186903.4</v>
      </c>
      <c r="C42" s="112" t="n">
        <f aca="false">SUM(C9:C41)</f>
        <v>264733.6</v>
      </c>
      <c r="D42" s="112" t="n">
        <f aca="false">SUM(D9:D41)</f>
        <v>2207422.6</v>
      </c>
      <c r="E42" s="113"/>
      <c r="F42" s="113"/>
      <c r="G42" s="113"/>
      <c r="H42" s="114"/>
      <c r="I42" s="115" t="n">
        <f aca="false">SUM(I9:I41)</f>
        <v>2606069</v>
      </c>
      <c r="J42" s="115" t="n">
        <f aca="false">SUM(J9:J41)</f>
        <v>20935513.74117</v>
      </c>
      <c r="K42" s="115" t="n">
        <f aca="false">SUM(K9:K41)</f>
        <v>14231030.62214</v>
      </c>
      <c r="L42" s="115" t="n">
        <f aca="false">SUM(L9:L41)</f>
        <v>1990676.65462</v>
      </c>
      <c r="M42" s="115" t="n">
        <f aca="false">SUM(M9:M41)</f>
        <v>25694.59</v>
      </c>
      <c r="N42" s="113"/>
      <c r="O42" s="113"/>
      <c r="P42" s="113"/>
      <c r="Q42" s="114"/>
      <c r="R42" s="116" t="n">
        <f aca="false">SUM(R9:R41)</f>
        <v>279174</v>
      </c>
      <c r="S42" s="115" t="n">
        <f aca="false">SUM(S9:S41)</f>
        <v>20544550.61469</v>
      </c>
      <c r="T42" s="115" t="n">
        <f aca="false">SUM(T9:T41)</f>
        <v>7540827.51759</v>
      </c>
      <c r="U42" s="113"/>
      <c r="V42" s="113"/>
      <c r="W42" s="113"/>
      <c r="X42" s="114"/>
      <c r="Y42" s="117" t="n">
        <f aca="false">SUM(Y9:Y41)</f>
        <v>-390963.12648</v>
      </c>
      <c r="Z42" s="116" t="n">
        <f aca="false">SUM(Z9:Z41)</f>
        <v>5580.8</v>
      </c>
      <c r="AA42" s="116" t="n">
        <f aca="false">SUM(AA9:AA41)</f>
        <v>-330880.33648</v>
      </c>
      <c r="AB42" s="118" t="n">
        <f aca="false">SUM(AB9:AB41)</f>
        <v>0</v>
      </c>
      <c r="AC42" s="116" t="n">
        <f aca="false">SUM(AC9:AC41)</f>
        <v>20935513.74117</v>
      </c>
      <c r="AD42" s="116" t="n">
        <f aca="false">SUM(AD9:AD41)</f>
        <v>14231030.62214</v>
      </c>
      <c r="AE42" s="116" t="n">
        <f aca="false">SUM(AE9:AE41)</f>
        <v>1990676.65462</v>
      </c>
      <c r="AF42" s="119"/>
      <c r="AG42" s="119"/>
      <c r="AH42" s="119"/>
      <c r="AI42" s="113"/>
      <c r="AJ42" s="113"/>
      <c r="AK42" s="113"/>
      <c r="AL42" s="113"/>
      <c r="AM42" s="118" t="n">
        <f aca="false">SUM(AM9:AM41)</f>
        <v>627063.7</v>
      </c>
      <c r="AN42" s="118" t="n">
        <f aca="false">SUM(AN9:AN41)</f>
        <v>666869</v>
      </c>
      <c r="AO42" s="113"/>
      <c r="AP42" s="113"/>
      <c r="AQ42" s="113"/>
      <c r="AR42" s="113"/>
      <c r="AS42" s="118" t="n">
        <f aca="false">SUM(AS9:AS41)</f>
        <v>1404334.50268</v>
      </c>
      <c r="AT42" s="118" t="n">
        <f aca="false">SUM(AT9:AT41)</f>
        <v>1465553</v>
      </c>
      <c r="AU42" s="113"/>
      <c r="AV42" s="113"/>
      <c r="AW42" s="113"/>
      <c r="AX42" s="113"/>
      <c r="AY42" s="120"/>
      <c r="AZ42" s="121"/>
      <c r="BA42" s="3"/>
      <c r="BC42" s="122"/>
      <c r="BD42" s="123" t="n">
        <f aca="false">SUM(BD9:BD41)</f>
        <v>0</v>
      </c>
      <c r="BE42" s="123" t="n">
        <f aca="false">SUM(BE9:BE41)</f>
        <v>0</v>
      </c>
      <c r="BF42" s="123" t="n">
        <f aca="false">SUM(BF9:BF41)</f>
        <v>9</v>
      </c>
      <c r="BG42" s="123" t="n">
        <f aca="false">SUM(BG9:BG41)</f>
        <v>23</v>
      </c>
      <c r="BH42" s="123" t="n">
        <f aca="false">SUM(BH9:BH41)</f>
        <v>1</v>
      </c>
      <c r="BJ42" s="122"/>
      <c r="BK42" s="123" t="n">
        <f aca="false">SUM(BK9:BK41)</f>
        <v>0</v>
      </c>
      <c r="BL42" s="123" t="n">
        <f aca="false">SUM(BL9:BL41)</f>
        <v>2</v>
      </c>
      <c r="BM42" s="123" t="n">
        <f aca="false">SUM(BM9:BM41)</f>
        <v>18</v>
      </c>
      <c r="BN42" s="123" t="n">
        <f aca="false">SUM(BN9:BN41)</f>
        <v>13</v>
      </c>
      <c r="BO42" s="123" t="n">
        <f aca="false">SUM(BO9:BO41)</f>
        <v>0</v>
      </c>
    </row>
    <row r="43" customFormat="false" ht="15.75" hidden="false" customHeight="false" outlineLevel="0" collapsed="false">
      <c r="BA43" s="3"/>
      <c r="BC43" s="1" t="s">
        <v>107</v>
      </c>
      <c r="BD43" s="1" t="n">
        <f aca="false">BD9+BD11+BD12+BD13+BD40+BD41</f>
        <v>0</v>
      </c>
      <c r="BE43" s="1" t="n">
        <f aca="false">BE9+BE11+BE12+BE13+BE40+BE41</f>
        <v>0</v>
      </c>
      <c r="BF43" s="1" t="n">
        <f aca="false">BF9+BF11+BF12+BF13+BF40+BF41</f>
        <v>5</v>
      </c>
      <c r="BG43" s="1" t="n">
        <f aca="false">BG9+BG11+BG12+BG13+BG40+BG41</f>
        <v>1</v>
      </c>
      <c r="BH43" s="1" t="n">
        <f aca="false">BH9+BH11+BH12+BH13+BH40+BH41</f>
        <v>0</v>
      </c>
      <c r="BJ43" s="1" t="s">
        <v>107</v>
      </c>
      <c r="BK43" s="1" t="n">
        <f aca="false">BK9+BK11+BK12+BK13+BK40+BK41</f>
        <v>0</v>
      </c>
      <c r="BL43" s="1" t="n">
        <f aca="false">BL9+BL11+BL12+BL13+BL40+BL41</f>
        <v>2</v>
      </c>
      <c r="BM43" s="1" t="n">
        <f aca="false">BM9+BM11+BM12+BM13+BM40+BM41</f>
        <v>4</v>
      </c>
      <c r="BN43" s="1" t="n">
        <f aca="false">BN9+BN11+BN12+BN13+BN40+BN41</f>
        <v>0</v>
      </c>
      <c r="BO43" s="1" t="n">
        <f aca="false">BO9+BO11+BO12+BO13+BO40+BO41</f>
        <v>0</v>
      </c>
    </row>
    <row r="44" customFormat="false" ht="15" hidden="true" customHeight="false" outlineLevel="0" collapsed="false">
      <c r="L44" s="11" t="n">
        <f aca="false">L9+L11+L12+L13+L40+L41</f>
        <v>424486.47773</v>
      </c>
      <c r="BC44" s="1" t="s">
        <v>108</v>
      </c>
      <c r="BD44" s="1" t="n">
        <f aca="false">BD42-BD43</f>
        <v>0</v>
      </c>
      <c r="BE44" s="1" t="n">
        <f aca="false">BE42-BE43</f>
        <v>0</v>
      </c>
      <c r="BF44" s="1" t="n">
        <f aca="false">BF42-BF43</f>
        <v>4</v>
      </c>
      <c r="BG44" s="1" t="n">
        <f aca="false">BG42-BG43</f>
        <v>22</v>
      </c>
      <c r="BH44" s="1" t="n">
        <f aca="false">BH42-BH43</f>
        <v>1</v>
      </c>
      <c r="BJ44" s="1" t="s">
        <v>108</v>
      </c>
      <c r="BK44" s="1" t="n">
        <f aca="false">BK42-BK43</f>
        <v>0</v>
      </c>
      <c r="BL44" s="1" t="n">
        <f aca="false">BL42-BL43</f>
        <v>0</v>
      </c>
      <c r="BM44" s="1" t="n">
        <f aca="false">BM42-BM43</f>
        <v>14</v>
      </c>
      <c r="BN44" s="1" t="n">
        <f aca="false">BN42-BN43</f>
        <v>13</v>
      </c>
      <c r="BO44" s="1" t="n">
        <f aca="false">BO42-BO43</f>
        <v>0</v>
      </c>
    </row>
    <row r="45" customFormat="false" ht="15" hidden="true" customHeight="false" outlineLevel="0" collapsed="false">
      <c r="L45" s="124" t="n">
        <f aca="false">L42-L44</f>
        <v>1566190.17689</v>
      </c>
    </row>
  </sheetData>
  <mergeCells count="14">
    <mergeCell ref="A1:O1"/>
    <mergeCell ref="A3:A6"/>
    <mergeCell ref="B3:H3"/>
    <mergeCell ref="I3:Q3"/>
    <mergeCell ref="R3:X3"/>
    <mergeCell ref="Y3:AL3"/>
    <mergeCell ref="AM3:AR3"/>
    <mergeCell ref="AS3:AX3"/>
    <mergeCell ref="B4:D4"/>
    <mergeCell ref="I4:K4"/>
    <mergeCell ref="R4:T4"/>
    <mergeCell ref="Y4:AA4"/>
    <mergeCell ref="AM4:AN4"/>
    <mergeCell ref="AS4:A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1:47:32Z</dcterms:created>
  <dc:creator>Хохлова Н.В.</dc:creator>
  <dc:description/>
  <dc:language>en-US</dc:language>
  <cp:lastModifiedBy>Хохлова Н.В.</cp:lastModifiedBy>
  <dcterms:modified xsi:type="dcterms:W3CDTF">2018-01-30T13:51:09Z</dcterms:modified>
  <cp:revision>0</cp:revision>
  <dc:subject/>
  <dc:title/>
</cp:coreProperties>
</file>