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Динамика поступлений 01.12.2017" sheetId="1" state="visible" r:id="rId2"/>
    <sheet name="удельный вес 01.12.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7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12.2016 года (по приказу 65Н)</t>
  </si>
  <si>
    <t xml:space="preserve">по состоянию на 01.12.2016 года</t>
  </si>
  <si>
    <t xml:space="preserve">по состоянию на 01.12.2017года 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12.2017 года</t>
  </si>
  <si>
    <t xml:space="preserve">тыс.рублей </t>
  </si>
  <si>
    <t xml:space="preserve">По состоянию на 01.12.2016 года </t>
  </si>
  <si>
    <t xml:space="preserve">По состоянию на 01.12.2017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</v>
      </c>
      <c r="D6" s="4" t="s">
        <v>9</v>
      </c>
      <c r="E6" s="4"/>
      <c r="F6" s="5"/>
      <c r="G6" s="4" t="s">
        <v>10</v>
      </c>
      <c r="H6" s="4" t="s">
        <v>11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5886119.39</v>
      </c>
      <c r="D8" s="9" t="n">
        <v>6553643.47</v>
      </c>
      <c r="E8" s="10" t="n">
        <f aca="false">D8-C8</f>
        <v>667524.08</v>
      </c>
      <c r="F8" s="11" t="n">
        <f aca="false">ROUND(D8/C8*100,2)</f>
        <v>111.34</v>
      </c>
      <c r="G8" s="12" t="n">
        <v>37057157</v>
      </c>
      <c r="H8" s="12" t="n">
        <v>38996382</v>
      </c>
      <c r="I8" s="10" t="n">
        <f aca="false">H8-G8</f>
        <v>1939225</v>
      </c>
      <c r="J8" s="13" t="n">
        <f aca="false">ROUND(H8/G8*100,2)</f>
        <v>105.23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71050.17</v>
      </c>
      <c r="D9" s="9" t="n">
        <v>284763.59</v>
      </c>
      <c r="E9" s="10" t="n">
        <f aca="false">D9-C9</f>
        <v>13713.42</v>
      </c>
      <c r="F9" s="18" t="n">
        <f aca="false">ROUND(D9/C9*100,2)</f>
        <v>105.06</v>
      </c>
      <c r="G9" s="19" t="n">
        <v>1718140</v>
      </c>
      <c r="H9" s="19" t="n">
        <v>1787827</v>
      </c>
      <c r="I9" s="20" t="n">
        <f aca="false">H9-G9</f>
        <v>69687</v>
      </c>
      <c r="J9" s="21" t="n">
        <f aca="false">ROUND(H9/G9*100,2)</f>
        <v>104.06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369356.07</v>
      </c>
      <c r="D10" s="9" t="n">
        <v>413498.52</v>
      </c>
      <c r="E10" s="10" t="n">
        <f aca="false">D10-C10</f>
        <v>44142.45</v>
      </c>
      <c r="F10" s="18" t="n">
        <f aca="false">ROUND(D10/C10*100,2)</f>
        <v>111.95</v>
      </c>
      <c r="G10" s="19" t="n">
        <v>2031860</v>
      </c>
      <c r="H10" s="19" t="n">
        <v>2222709</v>
      </c>
      <c r="I10" s="20" t="n">
        <f aca="false">H10-G10</f>
        <v>190849</v>
      </c>
      <c r="J10" s="21" t="n">
        <f aca="false">ROUND(H10/G10*100,2)</f>
        <v>109.39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79640.77</v>
      </c>
      <c r="D11" s="9" t="n">
        <v>288552.22</v>
      </c>
      <c r="E11" s="10" t="n">
        <f aca="false">D11-C11</f>
        <v>8911.44999999995</v>
      </c>
      <c r="F11" s="18" t="n">
        <f aca="false">ROUND(D11/C11*100,2)</f>
        <v>103.19</v>
      </c>
      <c r="G11" s="19" t="n">
        <v>1703322</v>
      </c>
      <c r="H11" s="19" t="n">
        <v>1810322</v>
      </c>
      <c r="I11" s="20" t="n">
        <f aca="false">H11-G11</f>
        <v>107000</v>
      </c>
      <c r="J11" s="21" t="n">
        <f aca="false">ROUND(H11/G11*100,2)</f>
        <v>106.2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105934.57</v>
      </c>
      <c r="D12" s="9" t="n">
        <v>118586.87</v>
      </c>
      <c r="E12" s="10" t="n">
        <f aca="false">D12-C12</f>
        <v>12652.3</v>
      </c>
      <c r="F12" s="18" t="n">
        <f aca="false">ROUND(D12/C12*100,2)</f>
        <v>111.94</v>
      </c>
      <c r="G12" s="19" t="n">
        <v>476765</v>
      </c>
      <c r="H12" s="19" t="n">
        <v>584150</v>
      </c>
      <c r="I12" s="20" t="n">
        <f aca="false">H12-G12</f>
        <v>107385</v>
      </c>
      <c r="J12" s="21" t="n">
        <f aca="false">ROUND(H12/G12*100,2)</f>
        <v>122.52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89913.36</v>
      </c>
      <c r="D13" s="9" t="n">
        <v>98844.98</v>
      </c>
      <c r="E13" s="10" t="n">
        <f aca="false">D13-C13</f>
        <v>8931.62</v>
      </c>
      <c r="F13" s="18" t="n">
        <f aca="false">ROUND(D13/C13*100,2)</f>
        <v>109.93</v>
      </c>
      <c r="G13" s="19" t="n">
        <v>475665</v>
      </c>
      <c r="H13" s="19" t="n">
        <v>517168</v>
      </c>
      <c r="I13" s="20" t="n">
        <f aca="false">H13-G13</f>
        <v>41503</v>
      </c>
      <c r="J13" s="21" t="n">
        <f aca="false">ROUND(H13/G13*100,2)</f>
        <v>108.73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615191.21</v>
      </c>
      <c r="D14" s="9" t="n">
        <v>541854.66</v>
      </c>
      <c r="E14" s="10" t="n">
        <f aca="false">D14-C14</f>
        <v>-73336.5499999999</v>
      </c>
      <c r="F14" s="18" t="n">
        <f aca="false">ROUND(D14/C14*100,2)</f>
        <v>88.08</v>
      </c>
      <c r="G14" s="19" t="n">
        <v>2750220</v>
      </c>
      <c r="H14" s="19" t="n">
        <v>2938242</v>
      </c>
      <c r="I14" s="20" t="n">
        <f aca="false">H14-G14</f>
        <v>188022</v>
      </c>
      <c r="J14" s="21" t="n">
        <f aca="false">ROUND(H14/G14*100,2)</f>
        <v>106.84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300474.44</v>
      </c>
      <c r="D15" s="9" t="n">
        <v>344266.06</v>
      </c>
      <c r="E15" s="10" t="n">
        <f aca="false">D15-C15</f>
        <v>43791.62</v>
      </c>
      <c r="F15" s="18" t="n">
        <f aca="false">ROUND(D15/C15*100,2)</f>
        <v>114.57</v>
      </c>
      <c r="G15" s="19" t="n">
        <v>2126553</v>
      </c>
      <c r="H15" s="19" t="n">
        <v>2576003</v>
      </c>
      <c r="I15" s="20" t="n">
        <f aca="false">H15-G15</f>
        <v>449450</v>
      </c>
      <c r="J15" s="21" t="n">
        <f aca="false">ROUND(H15/G15*100,2)</f>
        <v>121.14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24449.52</v>
      </c>
      <c r="D16" s="9" t="n">
        <v>23912.65</v>
      </c>
      <c r="E16" s="10" t="n">
        <f aca="false">D16-C16</f>
        <v>-536.869999999999</v>
      </c>
      <c r="F16" s="18" t="n">
        <f aca="false">ROUND(D16/C16*100,2)</f>
        <v>97.8</v>
      </c>
      <c r="G16" s="19" t="n">
        <v>145164</v>
      </c>
      <c r="H16" s="19" t="n">
        <v>155904</v>
      </c>
      <c r="I16" s="20" t="n">
        <f aca="false">H16-G16</f>
        <v>10740</v>
      </c>
      <c r="J16" s="21" t="n">
        <f aca="false">ROUND(H16/G16*100,2)</f>
        <v>107.4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123164.95</v>
      </c>
      <c r="D17" s="9" t="n">
        <v>128511.53</v>
      </c>
      <c r="E17" s="10" t="n">
        <f aca="false">D17-C17</f>
        <v>5346.58</v>
      </c>
      <c r="F17" s="18" t="n">
        <f aca="false">ROUND(D17/C17*100,2)</f>
        <v>104.34</v>
      </c>
      <c r="G17" s="19" t="n">
        <v>362340</v>
      </c>
      <c r="H17" s="19" t="n">
        <v>437885</v>
      </c>
      <c r="I17" s="20" t="n">
        <f aca="false">H17-G17</f>
        <v>75545</v>
      </c>
      <c r="J17" s="21" t="n">
        <f aca="false">ROUND(H17/G17*100,2)</f>
        <v>120.85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51321.6</v>
      </c>
      <c r="D18" s="9" t="n">
        <v>57754.56</v>
      </c>
      <c r="E18" s="10" t="n">
        <f aca="false">D18-C18</f>
        <v>6432.96</v>
      </c>
      <c r="F18" s="18" t="n">
        <f aca="false">ROUND(D18/C18*100,2)</f>
        <v>112.53</v>
      </c>
      <c r="G18" s="19" t="n">
        <v>280098</v>
      </c>
      <c r="H18" s="19" t="n">
        <v>297355</v>
      </c>
      <c r="I18" s="20" t="n">
        <f aca="false">H18-G18</f>
        <v>17257</v>
      </c>
      <c r="J18" s="21" t="n">
        <f aca="false">ROUND(H18/G18*100,2)</f>
        <v>106.16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222809.69</v>
      </c>
      <c r="D19" s="9" t="n">
        <v>233797.16</v>
      </c>
      <c r="E19" s="10" t="n">
        <f aca="false">D19-C19</f>
        <v>10987.47</v>
      </c>
      <c r="F19" s="18" t="n">
        <f aca="false">ROUND(D19/C19*100,2)</f>
        <v>104.93</v>
      </c>
      <c r="G19" s="19" t="n">
        <v>1146304</v>
      </c>
      <c r="H19" s="19" t="n">
        <v>1186588</v>
      </c>
      <c r="I19" s="20" t="n">
        <f aca="false">H19-G19</f>
        <v>40284</v>
      </c>
      <c r="J19" s="21" t="n">
        <f aca="false">ROUND(H19/G19*100,2)</f>
        <v>103.51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45202.52</v>
      </c>
      <c r="D20" s="9" t="n">
        <v>43481.95</v>
      </c>
      <c r="E20" s="10" t="n">
        <f aca="false">D20-C20</f>
        <v>-1720.57</v>
      </c>
      <c r="F20" s="18" t="n">
        <f aca="false">ROUND(D20/C20*100,2)</f>
        <v>96.19</v>
      </c>
      <c r="G20" s="19" t="n">
        <v>219931</v>
      </c>
      <c r="H20" s="19" t="n">
        <v>245004</v>
      </c>
      <c r="I20" s="20" t="n">
        <f aca="false">H20-G20</f>
        <v>25073</v>
      </c>
      <c r="J20" s="21" t="n">
        <f aca="false">ROUND(H20/G20*100,2)</f>
        <v>111.4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229839.62</v>
      </c>
      <c r="D21" s="9" t="n">
        <v>258558.94</v>
      </c>
      <c r="E21" s="10" t="n">
        <f aca="false">D21-C21</f>
        <v>28719.32</v>
      </c>
      <c r="F21" s="18" t="n">
        <f aca="false">ROUND(D21/C21*100,2)</f>
        <v>112.5</v>
      </c>
      <c r="G21" s="19" t="n">
        <v>1529903</v>
      </c>
      <c r="H21" s="19" t="n">
        <v>1706383</v>
      </c>
      <c r="I21" s="20" t="n">
        <f aca="false">H21-G21</f>
        <v>176480</v>
      </c>
      <c r="J21" s="21" t="n">
        <f aca="false">ROUND(H21/G21*100,2)</f>
        <v>111.5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53346.73</v>
      </c>
      <c r="D22" s="9" t="n">
        <v>51960.73</v>
      </c>
      <c r="E22" s="10" t="n">
        <f aca="false">D22-C22</f>
        <v>-1386</v>
      </c>
      <c r="F22" s="18" t="n">
        <f aca="false">ROUND(D22/C22*100,2)</f>
        <v>97.4</v>
      </c>
      <c r="G22" s="19" t="n">
        <v>246256</v>
      </c>
      <c r="H22" s="19" t="n">
        <v>298720</v>
      </c>
      <c r="I22" s="20" t="n">
        <f aca="false">H22-G22</f>
        <v>52464</v>
      </c>
      <c r="J22" s="21" t="n">
        <f aca="false">ROUND(H22/G22*100,2)</f>
        <v>121.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120727.97</v>
      </c>
      <c r="D23" s="9" t="n">
        <v>142425.39</v>
      </c>
      <c r="E23" s="10" t="n">
        <f aca="false">D23-C23</f>
        <v>21697.42</v>
      </c>
      <c r="F23" s="18" t="n">
        <f aca="false">ROUND(D23/C23*100,2)</f>
        <v>117.97</v>
      </c>
      <c r="G23" s="19" t="n">
        <v>682160</v>
      </c>
      <c r="H23" s="19" t="n">
        <v>803969</v>
      </c>
      <c r="I23" s="20" t="n">
        <f aca="false">H23-G23</f>
        <v>121809</v>
      </c>
      <c r="J23" s="21" t="n">
        <f aca="false">ROUND(H23/G23*100,2)</f>
        <v>117.86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52070.91</v>
      </c>
      <c r="D24" s="9" t="n">
        <v>57822.45</v>
      </c>
      <c r="E24" s="10" t="n">
        <f aca="false">D24-C24</f>
        <v>5751.53999999999</v>
      </c>
      <c r="F24" s="18" t="n">
        <f aca="false">ROUND(D24/C24*100,2)</f>
        <v>111.05</v>
      </c>
      <c r="G24" s="19" t="n">
        <v>304416</v>
      </c>
      <c r="H24" s="19" t="n">
        <v>406612</v>
      </c>
      <c r="I24" s="20" t="n">
        <f aca="false">H24-G24</f>
        <v>102196</v>
      </c>
      <c r="J24" s="21" t="n">
        <f aca="false">ROUND(H24/G24*100,2)</f>
        <v>133.57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75899.04</v>
      </c>
      <c r="D25" s="9" t="n">
        <v>74812.97</v>
      </c>
      <c r="E25" s="10" t="n">
        <f aca="false">D25-C25</f>
        <v>-1086.06999999999</v>
      </c>
      <c r="F25" s="18" t="n">
        <f aca="false">ROUND(D25/C25*100,2)</f>
        <v>98.57</v>
      </c>
      <c r="G25" s="19" t="n">
        <v>453692</v>
      </c>
      <c r="H25" s="19" t="n">
        <v>502112</v>
      </c>
      <c r="I25" s="20" t="n">
        <f aca="false">H25-G25</f>
        <v>48420</v>
      </c>
      <c r="J25" s="21" t="n">
        <f aca="false">ROUND(H25/G25*100,2)</f>
        <v>110.67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34500.36</v>
      </c>
      <c r="D26" s="9" t="n">
        <v>35651.13</v>
      </c>
      <c r="E26" s="10" t="n">
        <f aca="false">D26-C26</f>
        <v>1150.77</v>
      </c>
      <c r="F26" s="18" t="n">
        <f aca="false">ROUND(D26/C26*100,2)</f>
        <v>103.34</v>
      </c>
      <c r="G26" s="19" t="n">
        <v>218204</v>
      </c>
      <c r="H26" s="19" t="n">
        <v>227830</v>
      </c>
      <c r="I26" s="20" t="n">
        <f aca="false">H26-G26</f>
        <v>9626</v>
      </c>
      <c r="J26" s="21" t="n">
        <f aca="false">ROUND(H26/G26*100,2)</f>
        <v>104.41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63260.97</v>
      </c>
      <c r="D27" s="9" t="n">
        <v>55472.15</v>
      </c>
      <c r="E27" s="10" t="n">
        <f aca="false">D27-C27</f>
        <v>-7788.82</v>
      </c>
      <c r="F27" s="18" t="n">
        <f aca="false">ROUND(D27/C27*100,2)</f>
        <v>87.69</v>
      </c>
      <c r="G27" s="19" t="n">
        <v>329179</v>
      </c>
      <c r="H27" s="19" t="n">
        <v>307514</v>
      </c>
      <c r="I27" s="20" t="n">
        <f aca="false">H27-G27</f>
        <v>-21665</v>
      </c>
      <c r="J27" s="21" t="n">
        <f aca="false">ROUND(H27/G27*100,2)</f>
        <v>93.42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103790.14</v>
      </c>
      <c r="D28" s="9" t="n">
        <v>110007.22</v>
      </c>
      <c r="E28" s="10" t="n">
        <f aca="false">D28-C28</f>
        <v>6217.08</v>
      </c>
      <c r="F28" s="18" t="n">
        <f aca="false">ROUND(D28/C28*100,2)</f>
        <v>105.99</v>
      </c>
      <c r="G28" s="19" t="n">
        <v>427045</v>
      </c>
      <c r="H28" s="19" t="n">
        <v>443380</v>
      </c>
      <c r="I28" s="20" t="n">
        <f aca="false">H28-G28</f>
        <v>16335</v>
      </c>
      <c r="J28" s="21" t="n">
        <f aca="false">ROUND(H28/G28*100,2)</f>
        <v>103.8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24278.49</v>
      </c>
      <c r="D29" s="9" t="n">
        <v>26107.94</v>
      </c>
      <c r="E29" s="10" t="n">
        <f aca="false">D29-C29</f>
        <v>1829.45</v>
      </c>
      <c r="F29" s="18" t="n">
        <f aca="false">ROUND(D29/C29*100,2)</f>
        <v>107.54</v>
      </c>
      <c r="G29" s="19" t="n">
        <v>128723</v>
      </c>
      <c r="H29" s="19" t="n">
        <v>136255</v>
      </c>
      <c r="I29" s="20" t="n">
        <f aca="false">H29-G29</f>
        <v>7532</v>
      </c>
      <c r="J29" s="21" t="n">
        <f aca="false">ROUND(H29/G29*100,2)</f>
        <v>105.85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28772.66</v>
      </c>
      <c r="D30" s="9" t="n">
        <v>138659.05</v>
      </c>
      <c r="E30" s="10" t="n">
        <f aca="false">D30-C30</f>
        <v>9886.38999999999</v>
      </c>
      <c r="F30" s="18" t="n">
        <f aca="false">ROUND(D30/C30*100,2)</f>
        <v>107.68</v>
      </c>
      <c r="G30" s="19" t="n">
        <v>626069</v>
      </c>
      <c r="H30" s="19" t="n">
        <v>639853</v>
      </c>
      <c r="I30" s="20" t="n">
        <f aca="false">H30-G30</f>
        <v>13784</v>
      </c>
      <c r="J30" s="21" t="n">
        <f aca="false">ROUND(H30/G30*100,2)</f>
        <v>102.2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57222.74</v>
      </c>
      <c r="D31" s="9" t="n">
        <v>250663.9</v>
      </c>
      <c r="E31" s="10" t="n">
        <f aca="false">D31-C31</f>
        <v>-6558.84</v>
      </c>
      <c r="F31" s="18" t="n">
        <f aca="false">ROUND(D31/C31*100,2)</f>
        <v>97.45</v>
      </c>
      <c r="G31" s="19" t="n">
        <v>1245772</v>
      </c>
      <c r="H31" s="19" t="n">
        <v>1243655</v>
      </c>
      <c r="I31" s="20" t="n">
        <f aca="false">H31-G31</f>
        <v>-2117</v>
      </c>
      <c r="J31" s="21" t="n">
        <f aca="false">ROUND(H31/G31*100,2)</f>
        <v>99.83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47169.57</v>
      </c>
      <c r="D32" s="9" t="n">
        <v>40645.01</v>
      </c>
      <c r="E32" s="10" t="n">
        <f aca="false">D32-C32</f>
        <v>-6524.56</v>
      </c>
      <c r="F32" s="18" t="n">
        <f aca="false">ROUND(D32/C32*100,2)</f>
        <v>86.17</v>
      </c>
      <c r="G32" s="19" t="n">
        <v>260531</v>
      </c>
      <c r="H32" s="19" t="n">
        <v>263027</v>
      </c>
      <c r="I32" s="20" t="n">
        <f aca="false">H32-G32</f>
        <v>2496</v>
      </c>
      <c r="J32" s="21" t="n">
        <f aca="false">ROUND(H32/G32*100,2)</f>
        <v>100.96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96343.88</v>
      </c>
      <c r="D33" s="9" t="n">
        <v>105007.33</v>
      </c>
      <c r="E33" s="10" t="n">
        <f aca="false">D33-C33</f>
        <v>8663.45</v>
      </c>
      <c r="F33" s="18" t="n">
        <f aca="false">ROUND(D33/C33*100,2)</f>
        <v>108.99</v>
      </c>
      <c r="G33" s="19" t="n">
        <v>566141</v>
      </c>
      <c r="H33" s="19" t="n">
        <v>700635</v>
      </c>
      <c r="I33" s="20" t="n">
        <f aca="false">H33-G33</f>
        <v>134494</v>
      </c>
      <c r="J33" s="21" t="n">
        <f aca="false">ROUND(H33/G33*100,2)</f>
        <v>123.7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87614.57</v>
      </c>
      <c r="D34" s="9" t="n">
        <v>98881.11</v>
      </c>
      <c r="E34" s="10" t="n">
        <f aca="false">D34-C34</f>
        <v>11266.54</v>
      </c>
      <c r="F34" s="18" t="n">
        <f aca="false">ROUND(D34/C34*100,2)</f>
        <v>112.86</v>
      </c>
      <c r="G34" s="19" t="n">
        <v>334998</v>
      </c>
      <c r="H34" s="19" t="n">
        <v>341968</v>
      </c>
      <c r="I34" s="20" t="n">
        <f aca="false">H34-G34</f>
        <v>6970</v>
      </c>
      <c r="J34" s="21" t="n">
        <f aca="false">ROUND(H34/G34*100,2)</f>
        <v>102.08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74437.49</v>
      </c>
      <c r="D35" s="9" t="n">
        <v>75608.84</v>
      </c>
      <c r="E35" s="10" t="n">
        <f aca="false">D35-C35</f>
        <v>1171.34999999999</v>
      </c>
      <c r="F35" s="18" t="n">
        <f aca="false">ROUND(D35/C35*100,2)</f>
        <v>101.57</v>
      </c>
      <c r="G35" s="19" t="n">
        <v>335555</v>
      </c>
      <c r="H35" s="19" t="n">
        <v>403071</v>
      </c>
      <c r="I35" s="20" t="n">
        <f aca="false">H35-G35</f>
        <v>67516</v>
      </c>
      <c r="J35" s="21" t="n">
        <f aca="false">ROUND(H35/G35*100,2)</f>
        <v>120.12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33033.2</v>
      </c>
      <c r="D36" s="9" t="n">
        <v>138048.33</v>
      </c>
      <c r="E36" s="10" t="n">
        <f aca="false">D36-C36</f>
        <v>5015.12999999998</v>
      </c>
      <c r="F36" s="18" t="n">
        <f aca="false">ROUND(D36/C36*100,2)</f>
        <v>103.77</v>
      </c>
      <c r="G36" s="19" t="n">
        <v>845013</v>
      </c>
      <c r="H36" s="19" t="n">
        <v>902772</v>
      </c>
      <c r="I36" s="20" t="n">
        <f aca="false">H36-G36</f>
        <v>57759</v>
      </c>
      <c r="J36" s="21" t="n">
        <f aca="false">ROUND(H36/G36*100,2)</f>
        <v>106.84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214180.73</v>
      </c>
      <c r="D37" s="9" t="n">
        <v>191970.57</v>
      </c>
      <c r="E37" s="10" t="n">
        <f aca="false">D37-C37</f>
        <v>-22210.16</v>
      </c>
      <c r="F37" s="18" t="n">
        <f aca="false">ROUND(D37/C37*100,2)</f>
        <v>89.63</v>
      </c>
      <c r="G37" s="19" t="n">
        <v>1400794</v>
      </c>
      <c r="H37" s="19" t="n">
        <v>1339547</v>
      </c>
      <c r="I37" s="20" t="n">
        <f aca="false">H37-G37</f>
        <v>-61247</v>
      </c>
      <c r="J37" s="21" t="n">
        <f aca="false">ROUND(H37/G37*100,2)</f>
        <v>95.63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266782.7</v>
      </c>
      <c r="D38" s="9" t="n">
        <v>291132.55</v>
      </c>
      <c r="E38" s="10" t="n">
        <f aca="false">D38-C38</f>
        <v>24349.85</v>
      </c>
      <c r="F38" s="18" t="n">
        <f aca="false">ROUND(D38/C38*100,2)</f>
        <v>109.13</v>
      </c>
      <c r="G38" s="19" t="n">
        <v>1564785</v>
      </c>
      <c r="H38" s="19" t="n">
        <v>1768928</v>
      </c>
      <c r="I38" s="20" t="n">
        <f aca="false">H38-G38</f>
        <v>204143</v>
      </c>
      <c r="J38" s="21" t="n">
        <f aca="false">ROUND(H38/G38*100,2)</f>
        <v>113.05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44492.22</v>
      </c>
      <c r="D39" s="9" t="n">
        <v>143096.82</v>
      </c>
      <c r="E39" s="10" t="n">
        <f aca="false">D39-C39</f>
        <v>-1395.39999999999</v>
      </c>
      <c r="F39" s="18" t="n">
        <f aca="false">ROUND(D39/C39*100,2)</f>
        <v>99.03</v>
      </c>
      <c r="G39" s="19" t="n">
        <v>989492</v>
      </c>
      <c r="H39" s="19" t="n">
        <v>1050296</v>
      </c>
      <c r="I39" s="20" t="n">
        <f aca="false">H39-G39</f>
        <v>60804</v>
      </c>
      <c r="J39" s="21" t="n">
        <f aca="false">ROUND(H39/G39*100,2)</f>
        <v>106.14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78137.77</v>
      </c>
      <c r="D40" s="9" t="n">
        <v>77080.57</v>
      </c>
      <c r="E40" s="10" t="n">
        <f aca="false">D40-C40</f>
        <v>-1057.2</v>
      </c>
      <c r="F40" s="24" t="n">
        <f aca="false">ROUND(D40/C40*100,2)</f>
        <v>98.65</v>
      </c>
      <c r="G40" s="25" t="n">
        <v>508126</v>
      </c>
      <c r="H40" s="25" t="n">
        <v>535541</v>
      </c>
      <c r="I40" s="26" t="n">
        <f aca="false">H40-G40</f>
        <v>27415</v>
      </c>
      <c r="J40" s="27" t="n">
        <f aca="false">ROUND(H40/G40*100,2)</f>
        <v>105.4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10670530.02</v>
      </c>
      <c r="D41" s="30" t="n">
        <f aca="false">SUM(D8:D40)</f>
        <v>11495081.22</v>
      </c>
      <c r="E41" s="30" t="n">
        <f aca="false">D41-C41</f>
        <v>824551.200000001</v>
      </c>
      <c r="F41" s="31" t="n">
        <f aca="false">ROUND(D41/C41*100,2)</f>
        <v>107.73</v>
      </c>
      <c r="G41" s="30" t="n">
        <f aca="false">SUM(G8:G40)</f>
        <v>63490373</v>
      </c>
      <c r="H41" s="30" t="n">
        <f aca="false">SUM(H8:H40)</f>
        <v>67777607</v>
      </c>
      <c r="I41" s="30" t="n">
        <f aca="false">H41-G41</f>
        <v>4287234</v>
      </c>
      <c r="J41" s="31" t="n">
        <f aca="false">ROUND(H41/G41*100,2)</f>
        <v>106.75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47</v>
      </c>
      <c r="K4" s="3"/>
    </row>
    <row r="5" customFormat="false" ht="38.25" hidden="false" customHeight="true" outlineLevel="0" collapsed="false">
      <c r="A5" s="35" t="s">
        <v>2</v>
      </c>
      <c r="B5" s="4" t="s">
        <v>3</v>
      </c>
      <c r="C5" s="4" t="s">
        <v>48</v>
      </c>
      <c r="D5" s="4"/>
      <c r="E5" s="4"/>
      <c r="F5" s="4" t="s">
        <v>49</v>
      </c>
      <c r="G5" s="4"/>
      <c r="H5" s="4"/>
      <c r="I5" s="4" t="s">
        <v>50</v>
      </c>
      <c r="J5" s="4"/>
      <c r="K5" s="4"/>
    </row>
    <row r="6" customFormat="false" ht="39" hidden="false" customHeight="false" outlineLevel="0" collapsed="false">
      <c r="A6" s="35"/>
      <c r="B6" s="4"/>
      <c r="C6" s="4" t="s">
        <v>51</v>
      </c>
      <c r="D6" s="4" t="s">
        <v>52</v>
      </c>
      <c r="E6" s="4" t="s">
        <v>53</v>
      </c>
      <c r="F6" s="4" t="s">
        <v>51</v>
      </c>
      <c r="G6" s="4" t="s">
        <v>52</v>
      </c>
      <c r="H6" s="4" t="s">
        <v>53</v>
      </c>
      <c r="I6" s="4" t="s">
        <v>51</v>
      </c>
      <c r="J6" s="4" t="s">
        <v>52</v>
      </c>
      <c r="K6" s="4" t="s">
        <v>53</v>
      </c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2.75" hidden="false" customHeight="false" outlineLevel="0" collapsed="false">
      <c r="A8" s="36" t="n">
        <v>1</v>
      </c>
      <c r="B8" s="37" t="s">
        <v>12</v>
      </c>
      <c r="C8" s="12" t="n">
        <v>37057157</v>
      </c>
      <c r="D8" s="9" t="n">
        <v>5886119.39</v>
      </c>
      <c r="E8" s="38" t="n">
        <f aca="false">ROUND(D8*100/C8,2)</f>
        <v>15.88</v>
      </c>
      <c r="F8" s="12" t="n">
        <v>38996382</v>
      </c>
      <c r="G8" s="9" t="n">
        <v>6553643.47</v>
      </c>
      <c r="H8" s="38" t="n">
        <f aca="false">ROUND(G8*100/F8,2)</f>
        <v>16.81</v>
      </c>
      <c r="I8" s="38" t="n">
        <f aca="false">ROUND(F8-C8,0)</f>
        <v>1939225</v>
      </c>
      <c r="J8" s="10" t="n">
        <f aca="false">G8-D8</f>
        <v>667524.08</v>
      </c>
      <c r="K8" s="39" t="n">
        <f aca="false">H8-E8</f>
        <v>0.929999999999998</v>
      </c>
    </row>
    <row r="9" customFormat="false" ht="12.75" hidden="false" customHeight="false" outlineLevel="0" collapsed="false">
      <c r="A9" s="16" t="n">
        <v>2</v>
      </c>
      <c r="B9" s="17" t="s">
        <v>13</v>
      </c>
      <c r="C9" s="19" t="n">
        <v>1718140</v>
      </c>
      <c r="D9" s="9" t="n">
        <v>271050.17</v>
      </c>
      <c r="E9" s="38" t="n">
        <f aca="false">ROUND(D9*100/C9,2)</f>
        <v>15.78</v>
      </c>
      <c r="F9" s="19" t="n">
        <v>1787827</v>
      </c>
      <c r="G9" s="9" t="n">
        <v>284763.59</v>
      </c>
      <c r="H9" s="38" t="n">
        <f aca="false">ROUND(G9*100/F9,2)</f>
        <v>15.93</v>
      </c>
      <c r="I9" s="40" t="n">
        <f aca="false">ROUND(F9-C9,0)</f>
        <v>69687</v>
      </c>
      <c r="J9" s="20" t="n">
        <f aca="false">G9-D9</f>
        <v>13713.42</v>
      </c>
      <c r="K9" s="41" t="n">
        <f aca="false">H9-E9</f>
        <v>0.15</v>
      </c>
    </row>
    <row r="10" customFormat="false" ht="12.75" hidden="false" customHeight="false" outlineLevel="0" collapsed="false">
      <c r="A10" s="16" t="n">
        <v>3</v>
      </c>
      <c r="B10" s="17" t="s">
        <v>14</v>
      </c>
      <c r="C10" s="19" t="n">
        <v>2031860</v>
      </c>
      <c r="D10" s="9" t="n">
        <v>369356.07</v>
      </c>
      <c r="E10" s="38" t="n">
        <f aca="false">ROUND(D10*100/C10,2)</f>
        <v>18.18</v>
      </c>
      <c r="F10" s="19" t="n">
        <v>2222709</v>
      </c>
      <c r="G10" s="9" t="n">
        <v>413498.52</v>
      </c>
      <c r="H10" s="38" t="n">
        <f aca="false">ROUND(G10*100/F10,2)</f>
        <v>18.6</v>
      </c>
      <c r="I10" s="40" t="n">
        <f aca="false">ROUND(F10-C10,0)</f>
        <v>190849</v>
      </c>
      <c r="J10" s="20" t="n">
        <f aca="false">G10-D10</f>
        <v>44142.45</v>
      </c>
      <c r="K10" s="41" t="n">
        <f aca="false">H10-E10</f>
        <v>0.420000000000002</v>
      </c>
    </row>
    <row r="11" customFormat="false" ht="12.75" hidden="false" customHeight="false" outlineLevel="0" collapsed="false">
      <c r="A11" s="42" t="n">
        <v>4</v>
      </c>
      <c r="B11" s="43" t="s">
        <v>15</v>
      </c>
      <c r="C11" s="19" t="n">
        <v>1703322</v>
      </c>
      <c r="D11" s="9" t="n">
        <v>279640.77</v>
      </c>
      <c r="E11" s="44" t="n">
        <f aca="false">ROUND(D11*100/C11,2)</f>
        <v>16.42</v>
      </c>
      <c r="F11" s="19" t="n">
        <v>1810322</v>
      </c>
      <c r="G11" s="9" t="n">
        <v>288552.22</v>
      </c>
      <c r="H11" s="44" t="n">
        <f aca="false">ROUND(G11*100/F11,2)</f>
        <v>15.94</v>
      </c>
      <c r="I11" s="45" t="n">
        <f aca="false">ROUND(F11-C11,0)</f>
        <v>107000</v>
      </c>
      <c r="J11" s="46" t="n">
        <f aca="false">G11-D11</f>
        <v>8911.44999999995</v>
      </c>
      <c r="K11" s="41" t="n">
        <f aca="false">H11-E11</f>
        <v>-0.480000000000002</v>
      </c>
    </row>
    <row r="12" customFormat="false" ht="12.75" hidden="false" customHeight="false" outlineLevel="0" collapsed="false">
      <c r="A12" s="42" t="n">
        <v>5</v>
      </c>
      <c r="B12" s="43" t="s">
        <v>16</v>
      </c>
      <c r="C12" s="19" t="n">
        <v>476765</v>
      </c>
      <c r="D12" s="9" t="n">
        <v>105934.57</v>
      </c>
      <c r="E12" s="44" t="n">
        <f aca="false">ROUND(D12*100/C12,2)</f>
        <v>22.22</v>
      </c>
      <c r="F12" s="19" t="n">
        <v>584150</v>
      </c>
      <c r="G12" s="9" t="n">
        <v>118586.87</v>
      </c>
      <c r="H12" s="44" t="n">
        <f aca="false">ROUND(G12*100/F12,2)</f>
        <v>20.3</v>
      </c>
      <c r="I12" s="45" t="n">
        <f aca="false">ROUND(F12-C12,0)</f>
        <v>107385</v>
      </c>
      <c r="J12" s="46" t="n">
        <f aca="false">G12-D12</f>
        <v>12652.3</v>
      </c>
      <c r="K12" s="41" t="n">
        <f aca="false">H12-E12</f>
        <v>-1.92</v>
      </c>
    </row>
    <row r="13" customFormat="false" ht="12.75" hidden="false" customHeight="false" outlineLevel="0" collapsed="false">
      <c r="A13" s="16" t="n">
        <v>6</v>
      </c>
      <c r="B13" s="17" t="s">
        <v>17</v>
      </c>
      <c r="C13" s="19" t="n">
        <v>475665</v>
      </c>
      <c r="D13" s="9" t="n">
        <v>89913.36</v>
      </c>
      <c r="E13" s="38" t="n">
        <f aca="false">ROUND(D13*100/C13,2)</f>
        <v>18.9</v>
      </c>
      <c r="F13" s="19" t="n">
        <v>517168</v>
      </c>
      <c r="G13" s="9" t="n">
        <v>98844.98</v>
      </c>
      <c r="H13" s="38" t="n">
        <f aca="false">ROUND(G13*100/F13,2)</f>
        <v>19.11</v>
      </c>
      <c r="I13" s="40" t="n">
        <f aca="false">ROUND(F13-C13,0)</f>
        <v>41503</v>
      </c>
      <c r="J13" s="20" t="n">
        <f aca="false">G13-D13</f>
        <v>8931.62</v>
      </c>
      <c r="K13" s="41" t="n">
        <f aca="false">H13-E13</f>
        <v>0.210000000000001</v>
      </c>
    </row>
    <row r="14" customFormat="false" ht="12.75" hidden="false" customHeight="false" outlineLevel="0" collapsed="false">
      <c r="A14" s="16" t="n">
        <v>7</v>
      </c>
      <c r="B14" s="17" t="s">
        <v>18</v>
      </c>
      <c r="C14" s="19" t="n">
        <v>2750220</v>
      </c>
      <c r="D14" s="9" t="n">
        <v>615191.21</v>
      </c>
      <c r="E14" s="38" t="n">
        <f aca="false">ROUND(D14*100/C14,2)</f>
        <v>22.37</v>
      </c>
      <c r="F14" s="19" t="n">
        <v>2938242</v>
      </c>
      <c r="G14" s="9" t="n">
        <v>541854.66</v>
      </c>
      <c r="H14" s="38" t="n">
        <f aca="false">ROUND(G14*100/F14,2)</f>
        <v>18.44</v>
      </c>
      <c r="I14" s="40" t="n">
        <f aca="false">ROUND(F14-C14,0)</f>
        <v>188022</v>
      </c>
      <c r="J14" s="20" t="n">
        <f aca="false">G14-D14</f>
        <v>-73336.5499999999</v>
      </c>
      <c r="K14" s="41" t="n">
        <f aca="false">H14-E14</f>
        <v>-3.93</v>
      </c>
    </row>
    <row r="15" customFormat="false" ht="12.75" hidden="false" customHeight="false" outlineLevel="0" collapsed="false">
      <c r="A15" s="42" t="n">
        <v>8</v>
      </c>
      <c r="B15" s="43" t="s">
        <v>19</v>
      </c>
      <c r="C15" s="19" t="n">
        <v>2126553</v>
      </c>
      <c r="D15" s="9" t="n">
        <v>300474.44</v>
      </c>
      <c r="E15" s="44" t="n">
        <f aca="false">ROUND(D15*100/C15,2)</f>
        <v>14.13</v>
      </c>
      <c r="F15" s="19" t="n">
        <v>2576003</v>
      </c>
      <c r="G15" s="9" t="n">
        <v>344266.06</v>
      </c>
      <c r="H15" s="44" t="n">
        <f aca="false">ROUND(G15*100/F15,2)</f>
        <v>13.36</v>
      </c>
      <c r="I15" s="45" t="n">
        <f aca="false">ROUND(F15-C15,0)</f>
        <v>449450</v>
      </c>
      <c r="J15" s="46" t="n">
        <f aca="false">G15-D15</f>
        <v>43791.62</v>
      </c>
      <c r="K15" s="41" t="n">
        <f aca="false">H15-E15</f>
        <v>-0.770000000000001</v>
      </c>
    </row>
    <row r="16" customFormat="false" ht="12.75" hidden="false" customHeight="false" outlineLevel="0" collapsed="false">
      <c r="A16" s="42" t="n">
        <v>9</v>
      </c>
      <c r="B16" s="43" t="s">
        <v>20</v>
      </c>
      <c r="C16" s="19" t="n">
        <v>145164</v>
      </c>
      <c r="D16" s="9" t="n">
        <v>24449.52</v>
      </c>
      <c r="E16" s="44" t="n">
        <f aca="false">ROUND(D16*100/C16,2)</f>
        <v>16.84</v>
      </c>
      <c r="F16" s="19" t="n">
        <v>155904</v>
      </c>
      <c r="G16" s="9" t="n">
        <v>23912.65</v>
      </c>
      <c r="H16" s="44" t="n">
        <f aca="false">ROUND(G16*100/F16,2)</f>
        <v>15.34</v>
      </c>
      <c r="I16" s="45" t="n">
        <f aca="false">ROUND(F16-C16,0)</f>
        <v>10740</v>
      </c>
      <c r="J16" s="46" t="n">
        <f aca="false">G16-D16</f>
        <v>-536.869999999999</v>
      </c>
      <c r="K16" s="41" t="n">
        <f aca="false">H16-E16</f>
        <v>-1.5</v>
      </c>
    </row>
    <row r="17" customFormat="false" ht="12.75" hidden="false" customHeight="false" outlineLevel="0" collapsed="false">
      <c r="A17" s="16" t="n">
        <v>10</v>
      </c>
      <c r="B17" s="17" t="s">
        <v>21</v>
      </c>
      <c r="C17" s="19" t="n">
        <v>362340</v>
      </c>
      <c r="D17" s="9" t="n">
        <v>123164.95</v>
      </c>
      <c r="E17" s="38" t="n">
        <f aca="false">ROUND(D17*100/C17,2)</f>
        <v>33.99</v>
      </c>
      <c r="F17" s="19" t="n">
        <v>437885</v>
      </c>
      <c r="G17" s="9" t="n">
        <v>128511.53</v>
      </c>
      <c r="H17" s="38" t="n">
        <f aca="false">ROUND(G17*100/F17,2)</f>
        <v>29.35</v>
      </c>
      <c r="I17" s="40" t="n">
        <f aca="false">ROUND(F17-C17,0)</f>
        <v>75545</v>
      </c>
      <c r="J17" s="20" t="n">
        <f aca="false">G17-D17</f>
        <v>5346.58</v>
      </c>
      <c r="K17" s="41" t="n">
        <f aca="false">H17-E17</f>
        <v>-4.64</v>
      </c>
    </row>
    <row r="18" customFormat="false" ht="12.75" hidden="false" customHeight="false" outlineLevel="0" collapsed="false">
      <c r="A18" s="16" t="n">
        <v>11</v>
      </c>
      <c r="B18" s="17" t="s">
        <v>22</v>
      </c>
      <c r="C18" s="19" t="n">
        <v>280098</v>
      </c>
      <c r="D18" s="9" t="n">
        <v>51321.6</v>
      </c>
      <c r="E18" s="38" t="n">
        <f aca="false">ROUND(D18*100/C18,2)</f>
        <v>18.32</v>
      </c>
      <c r="F18" s="19" t="n">
        <v>297355</v>
      </c>
      <c r="G18" s="9" t="n">
        <v>57754.56</v>
      </c>
      <c r="H18" s="38" t="n">
        <f aca="false">ROUND(G18*100/F18,2)</f>
        <v>19.42</v>
      </c>
      <c r="I18" s="40" t="n">
        <f aca="false">ROUND(F18-C18,0)</f>
        <v>17257</v>
      </c>
      <c r="J18" s="20" t="n">
        <f aca="false">G18-D18</f>
        <v>6432.96</v>
      </c>
      <c r="K18" s="41" t="n">
        <f aca="false">H18-E18</f>
        <v>1.1</v>
      </c>
    </row>
    <row r="19" customFormat="false" ht="12.75" hidden="false" customHeight="false" outlineLevel="0" collapsed="false">
      <c r="A19" s="16" t="n">
        <v>12</v>
      </c>
      <c r="B19" s="17" t="s">
        <v>23</v>
      </c>
      <c r="C19" s="19" t="n">
        <v>1146304</v>
      </c>
      <c r="D19" s="9" t="n">
        <v>222809.69</v>
      </c>
      <c r="E19" s="38" t="n">
        <f aca="false">ROUND(D19*100/C19,2)</f>
        <v>19.44</v>
      </c>
      <c r="F19" s="19" t="n">
        <v>1186588</v>
      </c>
      <c r="G19" s="9" t="n">
        <v>233797.16</v>
      </c>
      <c r="H19" s="38" t="n">
        <f aca="false">ROUND(G19*100/F19,2)</f>
        <v>19.7</v>
      </c>
      <c r="I19" s="40" t="n">
        <f aca="false">ROUND(F19-C19,0)</f>
        <v>40284</v>
      </c>
      <c r="J19" s="20" t="n">
        <f aca="false">G19-D19</f>
        <v>10987.47</v>
      </c>
      <c r="K19" s="41" t="n">
        <f aca="false">H19-E19</f>
        <v>0.259999999999998</v>
      </c>
    </row>
    <row r="20" customFormat="false" ht="12.75" hidden="false" customHeight="false" outlineLevel="0" collapsed="false">
      <c r="A20" s="42" t="n">
        <v>13</v>
      </c>
      <c r="B20" s="43" t="s">
        <v>24</v>
      </c>
      <c r="C20" s="19" t="n">
        <v>219931</v>
      </c>
      <c r="D20" s="9" t="n">
        <v>45202.52</v>
      </c>
      <c r="E20" s="44" t="n">
        <f aca="false">ROUND(D20*100/C20,2)</f>
        <v>20.55</v>
      </c>
      <c r="F20" s="19" t="n">
        <v>245004</v>
      </c>
      <c r="G20" s="9" t="n">
        <v>43481.95</v>
      </c>
      <c r="H20" s="44" t="n">
        <f aca="false">ROUND(G20*100/F20,2)</f>
        <v>17.75</v>
      </c>
      <c r="I20" s="45" t="n">
        <f aca="false">ROUND(F20-C20,0)</f>
        <v>25073</v>
      </c>
      <c r="J20" s="46" t="n">
        <f aca="false">G20-D20</f>
        <v>-1720.57</v>
      </c>
      <c r="K20" s="41" t="n">
        <f aca="false">H20-E20</f>
        <v>-2.8</v>
      </c>
    </row>
    <row r="21" customFormat="false" ht="12.75" hidden="false" customHeight="false" outlineLevel="0" collapsed="false">
      <c r="A21" s="16" t="n">
        <v>14</v>
      </c>
      <c r="B21" s="17" t="s">
        <v>25</v>
      </c>
      <c r="C21" s="19" t="n">
        <v>1529903</v>
      </c>
      <c r="D21" s="9" t="n">
        <v>229839.62</v>
      </c>
      <c r="E21" s="38" t="n">
        <f aca="false">ROUND(D21*100/C21,2)</f>
        <v>15.02</v>
      </c>
      <c r="F21" s="19" t="n">
        <v>1706383</v>
      </c>
      <c r="G21" s="9" t="n">
        <v>258558.94</v>
      </c>
      <c r="H21" s="38" t="n">
        <f aca="false">ROUND(G21*100/F21,2)</f>
        <v>15.15</v>
      </c>
      <c r="I21" s="40" t="n">
        <f aca="false">ROUND(F21-C21,0)</f>
        <v>176480</v>
      </c>
      <c r="J21" s="20" t="n">
        <f aca="false">G21-D21</f>
        <v>28719.32</v>
      </c>
      <c r="K21" s="41" t="n">
        <f aca="false">H21-E21</f>
        <v>0.130000000000001</v>
      </c>
    </row>
    <row r="22" customFormat="false" ht="12.75" hidden="false" customHeight="false" outlineLevel="0" collapsed="false">
      <c r="A22" s="16" t="n">
        <v>15</v>
      </c>
      <c r="B22" s="17" t="s">
        <v>26</v>
      </c>
      <c r="C22" s="19" t="n">
        <v>246256</v>
      </c>
      <c r="D22" s="9" t="n">
        <v>53346.73</v>
      </c>
      <c r="E22" s="38" t="n">
        <f aca="false">ROUND(D22*100/C22,2)</f>
        <v>21.66</v>
      </c>
      <c r="F22" s="19" t="n">
        <v>298720</v>
      </c>
      <c r="G22" s="9" t="n">
        <v>51960.73</v>
      </c>
      <c r="H22" s="38" t="n">
        <f aca="false">ROUND(G22*100/F22,2)</f>
        <v>17.39</v>
      </c>
      <c r="I22" s="40" t="n">
        <f aca="false">ROUND(F22-C22,0)</f>
        <v>52464</v>
      </c>
      <c r="J22" s="20" t="n">
        <f aca="false">G22-D22</f>
        <v>-1386</v>
      </c>
      <c r="K22" s="41" t="n">
        <f aca="false">H22-E22</f>
        <v>-4.27</v>
      </c>
    </row>
    <row r="23" customFormat="false" ht="12.75" hidden="false" customHeight="false" outlineLevel="0" collapsed="false">
      <c r="A23" s="16" t="n">
        <v>16</v>
      </c>
      <c r="B23" s="17" t="s">
        <v>27</v>
      </c>
      <c r="C23" s="19" t="n">
        <v>682160</v>
      </c>
      <c r="D23" s="9" t="n">
        <v>120727.97</v>
      </c>
      <c r="E23" s="38" t="n">
        <f aca="false">ROUND(D23*100/C23,2)</f>
        <v>17.7</v>
      </c>
      <c r="F23" s="19" t="n">
        <v>803969</v>
      </c>
      <c r="G23" s="9" t="n">
        <v>142425.39</v>
      </c>
      <c r="H23" s="38" t="n">
        <f aca="false">ROUND(G23*100/F23,2)</f>
        <v>17.72</v>
      </c>
      <c r="I23" s="40" t="n">
        <f aca="false">ROUND(F23-C23,0)</f>
        <v>121809</v>
      </c>
      <c r="J23" s="20" t="n">
        <f aca="false">G23-D23</f>
        <v>21697.42</v>
      </c>
      <c r="K23" s="41" t="n">
        <f aca="false">H23-E23</f>
        <v>0.0199999999999996</v>
      </c>
    </row>
    <row r="24" customFormat="false" ht="12.75" hidden="false" customHeight="false" outlineLevel="0" collapsed="false">
      <c r="A24" s="42" t="n">
        <v>17</v>
      </c>
      <c r="B24" s="43" t="s">
        <v>28</v>
      </c>
      <c r="C24" s="19" t="n">
        <v>304416</v>
      </c>
      <c r="D24" s="9" t="n">
        <v>52070.91</v>
      </c>
      <c r="E24" s="44" t="n">
        <f aca="false">ROUND(D24*100/C24,2)</f>
        <v>17.11</v>
      </c>
      <c r="F24" s="19" t="n">
        <v>406612</v>
      </c>
      <c r="G24" s="9" t="n">
        <v>57822.45</v>
      </c>
      <c r="H24" s="44" t="n">
        <f aca="false">ROUND(G24*100/F24,2)</f>
        <v>14.22</v>
      </c>
      <c r="I24" s="45" t="n">
        <f aca="false">ROUND(F24-C24,0)</f>
        <v>102196</v>
      </c>
      <c r="J24" s="46" t="n">
        <f aca="false">G24-D24</f>
        <v>5751.53999999999</v>
      </c>
      <c r="K24" s="41" t="n">
        <f aca="false">H24-E24</f>
        <v>-2.89</v>
      </c>
    </row>
    <row r="25" customFormat="false" ht="12.75" hidden="false" customHeight="false" outlineLevel="0" collapsed="false">
      <c r="A25" s="42" t="n">
        <v>18</v>
      </c>
      <c r="B25" s="43" t="s">
        <v>29</v>
      </c>
      <c r="C25" s="19" t="n">
        <v>453692</v>
      </c>
      <c r="D25" s="9" t="n">
        <v>75899.04</v>
      </c>
      <c r="E25" s="44" t="n">
        <f aca="false">ROUND(D25*100/C25,2)</f>
        <v>16.73</v>
      </c>
      <c r="F25" s="19" t="n">
        <v>502112</v>
      </c>
      <c r="G25" s="9" t="n">
        <v>74812.97</v>
      </c>
      <c r="H25" s="44" t="n">
        <f aca="false">ROUND(G25*100/F25,2)</f>
        <v>14.9</v>
      </c>
      <c r="I25" s="45" t="n">
        <f aca="false">ROUND(F25-C25,0)</f>
        <v>48420</v>
      </c>
      <c r="J25" s="46" t="n">
        <f aca="false">G25-D25</f>
        <v>-1086.06999999999</v>
      </c>
      <c r="K25" s="41" t="n">
        <f aca="false">H25-E25</f>
        <v>-1.83</v>
      </c>
    </row>
    <row r="26" customFormat="false" ht="12.75" hidden="false" customHeight="false" outlineLevel="0" collapsed="false">
      <c r="A26" s="42" t="n">
        <v>19</v>
      </c>
      <c r="B26" s="43" t="s">
        <v>30</v>
      </c>
      <c r="C26" s="19" t="n">
        <v>218204</v>
      </c>
      <c r="D26" s="9" t="n">
        <v>34500.36</v>
      </c>
      <c r="E26" s="44" t="n">
        <f aca="false">ROUND(D26*100/C26,2)</f>
        <v>15.81</v>
      </c>
      <c r="F26" s="19" t="n">
        <v>227830</v>
      </c>
      <c r="G26" s="9" t="n">
        <v>35651.13</v>
      </c>
      <c r="H26" s="44" t="n">
        <f aca="false">ROUND(G26*100/F26,2)</f>
        <v>15.65</v>
      </c>
      <c r="I26" s="45" t="n">
        <f aca="false">ROUND(F26-C26,0)</f>
        <v>9626</v>
      </c>
      <c r="J26" s="46" t="n">
        <f aca="false">G26-D26</f>
        <v>1150.77</v>
      </c>
      <c r="K26" s="41" t="n">
        <f aca="false">H26-E26</f>
        <v>-0.16</v>
      </c>
    </row>
    <row r="27" customFormat="false" ht="12.75" hidden="false" customHeight="false" outlineLevel="0" collapsed="false">
      <c r="A27" s="16" t="n">
        <v>20</v>
      </c>
      <c r="B27" s="17" t="s">
        <v>31</v>
      </c>
      <c r="C27" s="19" t="n">
        <v>329179</v>
      </c>
      <c r="D27" s="9" t="n">
        <v>63260.97</v>
      </c>
      <c r="E27" s="38" t="n">
        <f aca="false">ROUND(D27*100/C27,2)</f>
        <v>19.22</v>
      </c>
      <c r="F27" s="19" t="n">
        <v>307514</v>
      </c>
      <c r="G27" s="9" t="n">
        <v>55472.15</v>
      </c>
      <c r="H27" s="38" t="n">
        <f aca="false">ROUND(G27*100/F27,2)</f>
        <v>18.04</v>
      </c>
      <c r="I27" s="40" t="n">
        <f aca="false">ROUND(F27-C27,0)</f>
        <v>-21665</v>
      </c>
      <c r="J27" s="20" t="n">
        <f aca="false">G27-D27</f>
        <v>-7788.82</v>
      </c>
      <c r="K27" s="41" t="n">
        <f aca="false">H27-E27</f>
        <v>-1.18</v>
      </c>
    </row>
    <row r="28" customFormat="false" ht="12.75" hidden="false" customHeight="false" outlineLevel="0" collapsed="false">
      <c r="A28" s="16" t="n">
        <v>21</v>
      </c>
      <c r="B28" s="17" t="s">
        <v>32</v>
      </c>
      <c r="C28" s="19" t="n">
        <v>427045</v>
      </c>
      <c r="D28" s="9" t="n">
        <v>103790.14</v>
      </c>
      <c r="E28" s="38" t="n">
        <f aca="false">ROUND(D28*100/C28,2)</f>
        <v>24.3</v>
      </c>
      <c r="F28" s="19" t="n">
        <v>443380</v>
      </c>
      <c r="G28" s="9" t="n">
        <v>110007.22</v>
      </c>
      <c r="H28" s="38" t="n">
        <f aca="false">ROUND(G28*100/F28,2)</f>
        <v>24.81</v>
      </c>
      <c r="I28" s="40" t="n">
        <f aca="false">ROUND(F28-C28,0)</f>
        <v>16335</v>
      </c>
      <c r="J28" s="20" t="n">
        <f aca="false">G28-D28</f>
        <v>6217.08</v>
      </c>
      <c r="K28" s="41" t="n">
        <f aca="false">H28-E28</f>
        <v>0.509999999999998</v>
      </c>
    </row>
    <row r="29" customFormat="false" ht="12.75" hidden="false" customHeight="false" outlineLevel="0" collapsed="false">
      <c r="A29" s="42" t="n">
        <v>22</v>
      </c>
      <c r="B29" s="43" t="s">
        <v>33</v>
      </c>
      <c r="C29" s="19" t="n">
        <v>128723</v>
      </c>
      <c r="D29" s="9" t="n">
        <v>24278.49</v>
      </c>
      <c r="E29" s="44" t="n">
        <f aca="false">ROUND(D29*100/C29,2)</f>
        <v>18.86</v>
      </c>
      <c r="F29" s="19" t="n">
        <v>136255</v>
      </c>
      <c r="G29" s="9" t="n">
        <v>26107.94</v>
      </c>
      <c r="H29" s="44" t="n">
        <f aca="false">ROUND(G29*100/F29,2)</f>
        <v>19.16</v>
      </c>
      <c r="I29" s="45" t="n">
        <f aca="false">ROUND(F29-C29,0)</f>
        <v>7532</v>
      </c>
      <c r="J29" s="46" t="n">
        <f aca="false">G29-D29</f>
        <v>1829.45</v>
      </c>
      <c r="K29" s="41" t="n">
        <f aca="false">H29-E29</f>
        <v>0.300000000000001</v>
      </c>
    </row>
    <row r="30" customFormat="false" ht="12.75" hidden="false" customHeight="false" outlineLevel="0" collapsed="false">
      <c r="A30" s="42" t="n">
        <v>23</v>
      </c>
      <c r="B30" s="43" t="s">
        <v>34</v>
      </c>
      <c r="C30" s="19" t="n">
        <v>626069</v>
      </c>
      <c r="D30" s="9" t="n">
        <v>128772.66</v>
      </c>
      <c r="E30" s="44" t="n">
        <f aca="false">ROUND(D30*100/C30,2)</f>
        <v>20.57</v>
      </c>
      <c r="F30" s="19" t="n">
        <v>639853</v>
      </c>
      <c r="G30" s="9" t="n">
        <v>138659.05</v>
      </c>
      <c r="H30" s="44" t="n">
        <f aca="false">ROUND(G30*100/F30,2)</f>
        <v>21.67</v>
      </c>
      <c r="I30" s="45" t="n">
        <f aca="false">ROUND(F30-C30,0)</f>
        <v>13784</v>
      </c>
      <c r="J30" s="46" t="n">
        <f aca="false">G30-D30</f>
        <v>9886.38999999999</v>
      </c>
      <c r="K30" s="41" t="n">
        <f aca="false">H30-E30</f>
        <v>1.1</v>
      </c>
    </row>
    <row r="31" customFormat="false" ht="12.75" hidden="false" customHeight="false" outlineLevel="0" collapsed="false">
      <c r="A31" s="16" t="n">
        <v>24</v>
      </c>
      <c r="B31" s="17" t="s">
        <v>35</v>
      </c>
      <c r="C31" s="19" t="n">
        <v>1245772</v>
      </c>
      <c r="D31" s="9" t="n">
        <v>257222.74</v>
      </c>
      <c r="E31" s="38" t="n">
        <f aca="false">ROUND(D31*100/C31,2)</f>
        <v>20.65</v>
      </c>
      <c r="F31" s="19" t="n">
        <v>1243655</v>
      </c>
      <c r="G31" s="9" t="n">
        <v>250663.9</v>
      </c>
      <c r="H31" s="38" t="n">
        <f aca="false">ROUND(G31*100/F31,2)</f>
        <v>20.16</v>
      </c>
      <c r="I31" s="40" t="n">
        <f aca="false">ROUND(F31-C31,0)</f>
        <v>-2117</v>
      </c>
      <c r="J31" s="20" t="n">
        <f aca="false">G31-D31</f>
        <v>-6558.84</v>
      </c>
      <c r="K31" s="41" t="n">
        <f aca="false">H31-E31</f>
        <v>-0.489999999999998</v>
      </c>
    </row>
    <row r="32" customFormat="false" ht="12.75" hidden="false" customHeight="false" outlineLevel="0" collapsed="false">
      <c r="A32" s="42" t="n">
        <v>25</v>
      </c>
      <c r="B32" s="43" t="s">
        <v>36</v>
      </c>
      <c r="C32" s="19" t="n">
        <v>260531</v>
      </c>
      <c r="D32" s="9" t="n">
        <v>47169.57</v>
      </c>
      <c r="E32" s="44" t="n">
        <f aca="false">ROUND(D32*100/C32,2)</f>
        <v>18.11</v>
      </c>
      <c r="F32" s="19" t="n">
        <v>263027</v>
      </c>
      <c r="G32" s="9" t="n">
        <v>40645.01</v>
      </c>
      <c r="H32" s="44" t="n">
        <f aca="false">ROUND(G32*100/F32,2)</f>
        <v>15.45</v>
      </c>
      <c r="I32" s="45" t="n">
        <f aca="false">ROUND(F32-C32,0)</f>
        <v>2496</v>
      </c>
      <c r="J32" s="46" t="n">
        <f aca="false">G32-D32</f>
        <v>-6524.56</v>
      </c>
      <c r="K32" s="41" t="n">
        <f aca="false">H32-E32</f>
        <v>-2.66</v>
      </c>
    </row>
    <row r="33" customFormat="false" ht="12.75" hidden="false" customHeight="false" outlineLevel="0" collapsed="false">
      <c r="A33" s="16" t="n">
        <v>26</v>
      </c>
      <c r="B33" s="17" t="s">
        <v>37</v>
      </c>
      <c r="C33" s="19" t="n">
        <v>566141</v>
      </c>
      <c r="D33" s="9" t="n">
        <v>96343.88</v>
      </c>
      <c r="E33" s="38" t="n">
        <f aca="false">ROUND(D33*100/C33,2)</f>
        <v>17.02</v>
      </c>
      <c r="F33" s="19" t="n">
        <v>700635</v>
      </c>
      <c r="G33" s="9" t="n">
        <v>105007.33</v>
      </c>
      <c r="H33" s="38" t="n">
        <f aca="false">ROUND(G33*100/F33,2)</f>
        <v>14.99</v>
      </c>
      <c r="I33" s="40" t="n">
        <f aca="false">ROUND(F33-C33,0)</f>
        <v>134494</v>
      </c>
      <c r="J33" s="20" t="n">
        <f aca="false">G33-D33</f>
        <v>8663.45</v>
      </c>
      <c r="K33" s="41" t="n">
        <f aca="false">H33-E33</f>
        <v>-2.03</v>
      </c>
    </row>
    <row r="34" customFormat="false" ht="12.75" hidden="false" customHeight="false" outlineLevel="0" collapsed="false">
      <c r="A34" s="16" t="n">
        <v>27</v>
      </c>
      <c r="B34" s="17" t="s">
        <v>38</v>
      </c>
      <c r="C34" s="19" t="n">
        <v>334998</v>
      </c>
      <c r="D34" s="9" t="n">
        <v>87614.57</v>
      </c>
      <c r="E34" s="38" t="n">
        <f aca="false">ROUND(D34*100/C34,2)</f>
        <v>26.15</v>
      </c>
      <c r="F34" s="19" t="n">
        <v>341968</v>
      </c>
      <c r="G34" s="9" t="n">
        <v>98881.11</v>
      </c>
      <c r="H34" s="38" t="n">
        <f aca="false">ROUND(G34*100/F34,2)</f>
        <v>28.92</v>
      </c>
      <c r="I34" s="40" t="n">
        <f aca="false">ROUND(F34-C34,0)</f>
        <v>6970</v>
      </c>
      <c r="J34" s="20" t="n">
        <f aca="false">G34-D34</f>
        <v>11266.54</v>
      </c>
      <c r="K34" s="41" t="n">
        <f aca="false">H34-E34</f>
        <v>2.77</v>
      </c>
    </row>
    <row r="35" customFormat="false" ht="12.75" hidden="false" customHeight="false" outlineLevel="0" collapsed="false">
      <c r="A35" s="16" t="n">
        <v>28</v>
      </c>
      <c r="B35" s="17" t="s">
        <v>39</v>
      </c>
      <c r="C35" s="19" t="n">
        <v>335555</v>
      </c>
      <c r="D35" s="9" t="n">
        <v>74437.49</v>
      </c>
      <c r="E35" s="38" t="n">
        <f aca="false">ROUND(D35*100/C35,2)</f>
        <v>22.18</v>
      </c>
      <c r="F35" s="19" t="n">
        <v>403071</v>
      </c>
      <c r="G35" s="9" t="n">
        <v>75608.84</v>
      </c>
      <c r="H35" s="38" t="n">
        <f aca="false">ROUND(G35*100/F35,2)</f>
        <v>18.76</v>
      </c>
      <c r="I35" s="40" t="n">
        <f aca="false">ROUND(F35-C35,0)</f>
        <v>67516</v>
      </c>
      <c r="J35" s="20" t="n">
        <f aca="false">G35-D35</f>
        <v>1171.34999999999</v>
      </c>
      <c r="K35" s="41" t="n">
        <f aca="false">H35-E35</f>
        <v>-3.42</v>
      </c>
    </row>
    <row r="36" customFormat="false" ht="12.75" hidden="false" customHeight="false" outlineLevel="0" collapsed="false">
      <c r="A36" s="42" t="n">
        <v>29</v>
      </c>
      <c r="B36" s="43" t="s">
        <v>40</v>
      </c>
      <c r="C36" s="19" t="n">
        <v>845013</v>
      </c>
      <c r="D36" s="9" t="n">
        <v>133033.2</v>
      </c>
      <c r="E36" s="44" t="n">
        <f aca="false">ROUND(D36*100/C36,2)</f>
        <v>15.74</v>
      </c>
      <c r="F36" s="19" t="n">
        <v>902772</v>
      </c>
      <c r="G36" s="9" t="n">
        <v>138048.33</v>
      </c>
      <c r="H36" s="44" t="n">
        <f aca="false">ROUND(G36*100/F36,2)</f>
        <v>15.29</v>
      </c>
      <c r="I36" s="45" t="n">
        <f aca="false">ROUND(F36-C36,0)</f>
        <v>57759</v>
      </c>
      <c r="J36" s="46" t="n">
        <f aca="false">G36-D36</f>
        <v>5015.12999999998</v>
      </c>
      <c r="K36" s="41" t="n">
        <f aca="false">H36-E36</f>
        <v>-0.450000000000001</v>
      </c>
    </row>
    <row r="37" customFormat="false" ht="12.75" hidden="false" customHeight="false" outlineLevel="0" collapsed="false">
      <c r="A37" s="42" t="n">
        <v>30</v>
      </c>
      <c r="B37" s="43" t="s">
        <v>41</v>
      </c>
      <c r="C37" s="19" t="n">
        <v>1400794</v>
      </c>
      <c r="D37" s="9" t="n">
        <v>214180.73</v>
      </c>
      <c r="E37" s="44" t="n">
        <f aca="false">ROUND(D37*100/C37,2)</f>
        <v>15.29</v>
      </c>
      <c r="F37" s="19" t="n">
        <v>1339547</v>
      </c>
      <c r="G37" s="9" t="n">
        <v>191970.57</v>
      </c>
      <c r="H37" s="44" t="n">
        <f aca="false">ROUND(G37*100/F37,2)</f>
        <v>14.33</v>
      </c>
      <c r="I37" s="45" t="n">
        <f aca="false">ROUND(F37-C37,0)</f>
        <v>-61247</v>
      </c>
      <c r="J37" s="46" t="n">
        <f aca="false">G37-D37</f>
        <v>-22210.16</v>
      </c>
      <c r="K37" s="41" t="n">
        <f aca="false">H37-E37</f>
        <v>-0.959999999999999</v>
      </c>
    </row>
    <row r="38" customFormat="false" ht="12.75" hidden="false" customHeight="false" outlineLevel="0" collapsed="false">
      <c r="A38" s="42" t="n">
        <v>31</v>
      </c>
      <c r="B38" s="43" t="s">
        <v>42</v>
      </c>
      <c r="C38" s="19" t="n">
        <v>1564785</v>
      </c>
      <c r="D38" s="9" t="n">
        <v>266782.7</v>
      </c>
      <c r="E38" s="44" t="n">
        <f aca="false">ROUND(D38*100/C38,2)</f>
        <v>17.05</v>
      </c>
      <c r="F38" s="19" t="n">
        <v>1768928</v>
      </c>
      <c r="G38" s="9" t="n">
        <v>291132.55</v>
      </c>
      <c r="H38" s="44" t="n">
        <f aca="false">ROUND(G38*100/F38,2)</f>
        <v>16.46</v>
      </c>
      <c r="I38" s="45" t="n">
        <f aca="false">ROUND(F38-C38,0)</f>
        <v>204143</v>
      </c>
      <c r="J38" s="46" t="n">
        <f aca="false">G38-D38</f>
        <v>24349.85</v>
      </c>
      <c r="K38" s="41" t="n">
        <f aca="false">H38-E38</f>
        <v>-0.59</v>
      </c>
    </row>
    <row r="39" customFormat="false" ht="12.75" hidden="false" customHeight="false" outlineLevel="0" collapsed="false">
      <c r="A39" s="42" t="n">
        <v>32</v>
      </c>
      <c r="B39" s="43" t="s">
        <v>43</v>
      </c>
      <c r="C39" s="19" t="n">
        <v>989492</v>
      </c>
      <c r="D39" s="9" t="n">
        <v>144492.22</v>
      </c>
      <c r="E39" s="44" t="n">
        <f aca="false">ROUND(D39*100/C39,2)</f>
        <v>14.6</v>
      </c>
      <c r="F39" s="19" t="n">
        <v>1050296</v>
      </c>
      <c r="G39" s="9" t="n">
        <v>143096.82</v>
      </c>
      <c r="H39" s="44" t="n">
        <f aca="false">ROUND(G39*100/F39,2)</f>
        <v>13.62</v>
      </c>
      <c r="I39" s="45" t="n">
        <f aca="false">ROUND(F39-C39,0)</f>
        <v>60804</v>
      </c>
      <c r="J39" s="46" t="n">
        <f aca="false">G39-D39</f>
        <v>-1395.39999999999</v>
      </c>
      <c r="K39" s="41" t="n">
        <f aca="false">H39-E39</f>
        <v>-0.98</v>
      </c>
    </row>
    <row r="40" customFormat="false" ht="13.5" hidden="false" customHeight="false" outlineLevel="0" collapsed="false">
      <c r="A40" s="42" t="n">
        <v>33</v>
      </c>
      <c r="B40" s="47" t="s">
        <v>44</v>
      </c>
      <c r="C40" s="25" t="n">
        <v>508126</v>
      </c>
      <c r="D40" s="9" t="n">
        <v>78137.77</v>
      </c>
      <c r="E40" s="48" t="n">
        <f aca="false">ROUND(D40*100/C40,2)</f>
        <v>15.38</v>
      </c>
      <c r="F40" s="25" t="n">
        <v>535541</v>
      </c>
      <c r="G40" s="9" t="n">
        <v>77080.57</v>
      </c>
      <c r="H40" s="48" t="n">
        <f aca="false">ROUND(G40*100/F40,2)</f>
        <v>14.39</v>
      </c>
      <c r="I40" s="49" t="n">
        <f aca="false">ROUND(F40-C40,0)</f>
        <v>27415</v>
      </c>
      <c r="J40" s="50" t="n">
        <f aca="false">G40-D40</f>
        <v>-1057.2</v>
      </c>
      <c r="K40" s="51" t="n">
        <f aca="false">H40-E40</f>
        <v>-0.99</v>
      </c>
    </row>
    <row r="41" customFormat="false" ht="16.5" hidden="false" customHeight="false" outlineLevel="0" collapsed="false">
      <c r="A41" s="52"/>
      <c r="B41" s="53" t="s">
        <v>45</v>
      </c>
      <c r="C41" s="54" t="n">
        <f aca="false">SUM(C8:C40)</f>
        <v>63490373</v>
      </c>
      <c r="D41" s="54" t="n">
        <f aca="false">SUM(D8:D40)</f>
        <v>10670530.02</v>
      </c>
      <c r="E41" s="31" t="n">
        <f aca="false">ROUND(D41*100/C41,2)</f>
        <v>16.81</v>
      </c>
      <c r="F41" s="54" t="n">
        <v>67777607</v>
      </c>
      <c r="G41" s="54" t="n">
        <f aca="false">SUM(G8:G40)</f>
        <v>11495081.22</v>
      </c>
      <c r="H41" s="31" t="n">
        <f aca="false">ROUND(G41*100/F41,2)</f>
        <v>16.96</v>
      </c>
      <c r="I41" s="54" t="n">
        <f aca="false">ROUND(F41-C41,0)</f>
        <v>4287234</v>
      </c>
      <c r="J41" s="54" t="n">
        <f aca="false">G41-D41</f>
        <v>824551.200000001</v>
      </c>
      <c r="K41" s="31" t="n">
        <f aca="false">H41-E41</f>
        <v>0.150000000000002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118055555555556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1-17T12:19:44Z</cp:lastPrinted>
  <dcterms:modified xsi:type="dcterms:W3CDTF">2018-01-17T12:30:41Z</dcterms:modified>
  <cp:revision>0</cp:revision>
  <dc:subject/>
  <dc:title/>
</cp:coreProperties>
</file>