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12.2017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705</v>
      </c>
      <c r="D5" s="11" t="n">
        <v>43070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42618877</v>
      </c>
      <c r="D6" s="14" t="n">
        <v>39015874</v>
      </c>
      <c r="E6" s="14" t="n">
        <f aca="false">D6-C6</f>
        <v>-3603003</v>
      </c>
      <c r="F6" s="15" t="n">
        <f aca="false">D6/C6</f>
        <v>0.9154599263608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48268905.64515</v>
      </c>
      <c r="D7" s="14" t="n">
        <f aca="false">D9+_R1000_1</f>
        <v>43401872.19074</v>
      </c>
      <c r="E7" s="14" t="n">
        <f aca="false">D7-C7</f>
        <v>-4867033.45440999</v>
      </c>
      <c r="F7" s="15" t="n">
        <f aca="false">D7/C7</f>
        <v>0.899168348870594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20545307</v>
      </c>
      <c r="D9" s="14" t="n">
        <v>13951396</v>
      </c>
      <c r="E9" s="14" t="n">
        <f aca="false">D9-C9</f>
        <v>-6593911</v>
      </c>
      <c r="F9" s="15" t="n">
        <f aca="false">D9/C9</f>
        <v>0.679055124364898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27723598.64515</v>
      </c>
      <c r="D10" s="14" t="n">
        <v>29450476.19074</v>
      </c>
      <c r="E10" s="14" t="n">
        <f aca="false">_R1000_1-C10</f>
        <v>1726877.54559</v>
      </c>
      <c r="F10" s="15" t="n">
        <f aca="false">_R1000_1/C10</f>
        <v>1.06228908330745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21181580</v>
      </c>
      <c r="D12" s="27" t="n">
        <v>22567744</v>
      </c>
      <c r="E12" s="27" t="n">
        <f aca="false">D12-C12</f>
        <v>1386164</v>
      </c>
      <c r="F12" s="28" t="n">
        <f aca="false">D12/C12</f>
        <v>1.06544195475503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7-12-14T05:55:22Z</cp:lastPrinted>
  <dcterms:modified xsi:type="dcterms:W3CDTF">2017-12-18T09:00:58Z</dcterms:modified>
  <cp:revision>0</cp:revision>
  <dc:subject/>
  <dc:title/>
</cp:coreProperties>
</file>