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 name="Лист1" sheetId="2" state="visible" r:id="rId3"/>
  </sheets>
  <definedNames>
    <definedName function="false" hidden="false" localSheetId="0" name="_xlnm.Print_Area" vbProcedure="false">Документ!$A$1:$O$365</definedName>
    <definedName function="false" hidden="false" localSheetId="0" name="_xlnm.Print_Titles" vbProcedure="false">Документ!$3:$6</definedName>
    <definedName function="false" hidden="true" localSheetId="0" name="_xlnm._FilterDatabase" vbProcedure="false">Документ!$A$6:$L$3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2" authorId="0">
      <text>
        <r>
          <rPr>
            <b val="true"/>
            <sz val="9"/>
            <color rgb="FF000000"/>
            <rFont val="Tahoma"/>
            <family val="2"/>
            <charset val="204"/>
          </rPr>
          <t xml:space="preserve">Варульникова С.:
</t>
        </r>
        <r>
          <rPr>
            <sz val="9"/>
            <color rgb="FF000000"/>
            <rFont val="Tahoma"/>
            <family val="2"/>
            <charset val="204"/>
          </rPr>
          <t xml:space="preserve">программы с/х</t>
        </r>
      </text>
      <mc:AlternateContent>
        <mc:Choice Requires="v2">
          <commentPr autoFill="true" autoScale="false" colHidden="true" locked="false" rowHidden="false" textHAlign="justify" textVAlign="top">
            <anchor moveWithCells="false" sizeWithCells="false">
              <xdr:from>
                <xdr:col>1</xdr:col>
                <xdr:colOff>578</xdr:colOff>
                <xdr:row>451</xdr:row>
                <xdr:rowOff>21</xdr:rowOff>
              </xdr:from>
              <xdr:to>
                <xdr:col>4</xdr:col>
                <xdr:colOff>85</xdr:colOff>
                <xdr:row>452</xdr:row>
                <xdr:rowOff>0</xdr:rowOff>
              </xdr:to>
            </anchor>
          </commentPr>
        </mc:Choice>
        <mc:Fallback/>
      </mc:AlternateContent>
    </comment>
  </commentList>
</comments>
</file>

<file path=xl/sharedStrings.xml><?xml version="1.0" encoding="utf-8"?>
<sst xmlns="http://schemas.openxmlformats.org/spreadsheetml/2006/main" count="995" uniqueCount="724">
  <si>
    <t xml:space="preserve">Сведения об исполнении областного бюджета Брянской области по доходам за 9 месяцев 2016 года</t>
  </si>
  <si>
    <t xml:space="preserve">рублей</t>
  </si>
  <si>
    <t xml:space="preserve">(рублей)</t>
  </si>
  <si>
    <t xml:space="preserve">Код бюджетной классификации Российской Федерации</t>
  </si>
  <si>
    <t xml:space="preserve">Наименование доходов</t>
  </si>
  <si>
    <t xml:space="preserve">Сумма
 на 2015 год</t>
  </si>
  <si>
    <t xml:space="preserve">Изменения
март
2015</t>
  </si>
  <si>
    <t xml:space="preserve">Кассовое исполнение                             за 9 месяцев                    2015 года</t>
  </si>
  <si>
    <t xml:space="preserve">Прогноз доходов                                               на 2016 год</t>
  </si>
  <si>
    <t xml:space="preserve">Сумма
 на 2016 год</t>
  </si>
  <si>
    <t xml:space="preserve">Сумма
 на 2017 год</t>
  </si>
  <si>
    <t xml:space="preserve">Кассовое исполнение                             за 9 месяцев                   2016 года</t>
  </si>
  <si>
    <t xml:space="preserve">Процент исполнения к прогнозным параметрам доходов</t>
  </si>
  <si>
    <t xml:space="preserve">Темп роста 2016 к соответствующему периоду 2015, %</t>
  </si>
  <si>
    <t xml:space="preserve">1</t>
  </si>
  <si>
    <t xml:space="preserve">2</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 03 02120 01 0000 110</t>
  </si>
  <si>
    <t xml:space="preserve">Акцизы на сидр, пуаре, медовуху, производи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90 01 0000 110</t>
  </si>
  <si>
    <t xml:space="preserve">Возврат сумм доходов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за счет доходов бюджетов субъектов Российской Федерации</t>
  </si>
  <si>
    <t xml:space="preserve">0,00</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20 01 0000 110</t>
  </si>
  <si>
    <t xml:space="preserve">Единый сельскохозяйственный налог (за налоговые периоды, истекшие до 1 января 2011 года)</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е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6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 08 0717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260 01 0000 110</t>
  </si>
  <si>
    <t xml:space="preserve">Государственная пошлина за выдачу разрешения на выброс вредных (загрязняющих) веществ в атмосферный воздух </t>
  </si>
  <si>
    <t xml:space="preserve">1 08 0726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1 08 0728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8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9 00000 00 0000 000</t>
  </si>
  <si>
    <t xml:space="preserve">ЗАДОЛЖЕННОСТЬ И ПЕРЕРАСЧЕТЫ ПО ОТМЕНЕННЫМ НАЛОГАМ, СБОРАМ И ИНЫМ ОБЯЗАТЕЛЬНЫМ ПЛАТЕЖАМ</t>
  </si>
  <si>
    <t xml:space="preserve">1 09 03000 00 0000 110</t>
  </si>
  <si>
    <t xml:space="preserve">Платежи за пользование природными ресурсами</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3025 01 0000 110</t>
  </si>
  <si>
    <t xml:space="preserve">Платежи за добычу других полезных ископаемых</t>
  </si>
  <si>
    <t xml:space="preserve">1 09 03080 00 0000 110</t>
  </si>
  <si>
    <t xml:space="preserve">Отчисления на воспроизводство минерально-сырьевой базы</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1 09 04000 00 0000 110</t>
  </si>
  <si>
    <t xml:space="preserve">Налоги на имущество</t>
  </si>
  <si>
    <t xml:space="preserve">1 09 04010 02 0000 110</t>
  </si>
  <si>
    <t xml:space="preserve">Налог на имущество предприятий</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09 11010 02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 11 03000 00 0000 120</t>
  </si>
  <si>
    <t xml:space="preserve">Проценты, полученные от предоставления бюджетных кредитов внутри страны</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50 01 0000 120</t>
  </si>
  <si>
    <t xml:space="preserve">Плата за иные виды негативного воздействия на окружающую среду</t>
  </si>
  <si>
    <t xml:space="preserve">1 12 02000 00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30 01 0000 120</t>
  </si>
  <si>
    <t xml:space="preserve">Регулярные платежи за пользование недрами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 12 04000 00 0000 120</t>
  </si>
  <si>
    <t xml:space="preserve">Плата за использование лесов</t>
  </si>
  <si>
    <t xml:space="preserve">1 12 04010 00 0000 120</t>
  </si>
  <si>
    <t xml:space="preserve">Плата за использование лесов, расположенных на землях лесного фонда</t>
  </si>
  <si>
    <t xml:space="preserve">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13 01400 01 0000 130</t>
  </si>
  <si>
    <t xml:space="preserve">Плата за предоставление сведений, документов, содержащихся в государственных реестрах (регистрах)</t>
  </si>
  <si>
    <t xml:space="preserve">1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990 00 0000 130</t>
  </si>
  <si>
    <t xml:space="preserve">Прочие доходы от оказания платных услуг (работ)</t>
  </si>
  <si>
    <t xml:space="preserve">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2 02 0000 130</t>
  </si>
  <si>
    <t xml:space="preserve">Прочие доходы от компенсации затрат бюджетов субъектов Российской Федерации</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20 02 0000 41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 14 02023 02 0000 410
</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6 00000 00 0000 000</t>
  </si>
  <si>
    <t xml:space="preserve">ШТРАФЫ, САНКЦИИ, ВОЗМЕЩЕНИЕ УЩЕРБА</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3000 00 0000 140</t>
  </si>
  <si>
    <t xml:space="preserve">Доходы от возмещения ущерба при возникновении страховых случаев</t>
  </si>
  <si>
    <t xml:space="preserve">1 16 23020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1 16 23021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80 00 0000 140</t>
  </si>
  <si>
    <t xml:space="preserve">Денежные взыскания (штрафы) за нарушение водного законодательства </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30000 01 0000 140</t>
  </si>
  <si>
    <t xml:space="preserve">Денежные взыскания (штрафы) за правонарушения в области дорожного движения</t>
  </si>
  <si>
    <t xml:space="preserve">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 16 30020 01 0000 140</t>
  </si>
  <si>
    <t xml:space="preserve">Денежные взыскания (штрафы) за нарушение законодательства Российской Федерации о безопасности дорожного движе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37020 02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 16 90000 00 0000 140</t>
  </si>
  <si>
    <t xml:space="preserve">Прочие поступления от денежных взысканий (штрафов) и иных сумм в возмещение ущерба</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1 17 01000 00 0000 180</t>
  </si>
  <si>
    <t xml:space="preserve">Невыясненные поступления</t>
  </si>
  <si>
    <t xml:space="preserve">1 17 01020 02 0000 180</t>
  </si>
  <si>
    <t xml:space="preserve">Невыясненные поступления, зачисляемые в бюджеты субъектов Российской Федерации</t>
  </si>
  <si>
    <t xml:space="preserve">1 17 05000 00 0000 18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51 00 0000 151</t>
  </si>
  <si>
    <t xml:space="preserve">Субсидии бюджетам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67 02 0000 151</t>
  </si>
  <si>
    <t xml:space="preserve">
Субсидии бюджетам субъектов Российской Федерации на поощрение лучших учителей
</t>
  </si>
  <si>
    <t xml:space="preserve">2 02 02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02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2 02 02101 02 0000 151</t>
  </si>
  <si>
    <t xml:space="preserve">Субсидии бюджетам субъектов Российской Федерации на реализацию дополнительных мероприятий в сфере занятости населения</t>
  </si>
  <si>
    <t xml:space="preserve">2 02 02103 02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2 02 02118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2 02 02124 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2 02 02133 0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2 02 02133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2 02 02172 02 0000 151</t>
  </si>
  <si>
    <t xml:space="preserve">
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2 02 02173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2174 02 0000 151</t>
  </si>
  <si>
    <t xml:space="preserve">Субсидии бюджетам субъектов Российской Федерации на возмещение части затрат на приобретение элитных семян</t>
  </si>
  <si>
    <t xml:space="preserve">2 02 02176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2 02 02177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2 02 02178 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2 02 02181 02 0000 151
</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2 02 02182 02 0000 151
</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2 02 02183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2 02 02184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02185 02 0000 151</t>
  </si>
  <si>
    <t xml:space="preserve">Субсидии бюджетам субъектов Российской Федерации на поддержку племенного животноводства</t>
  </si>
  <si>
    <t xml:space="preserve">2 02 02186 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2 02 02190 02 0000 151</t>
  </si>
  <si>
    <t xml:space="preserve">
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
</t>
  </si>
  <si>
    <t xml:space="preserve">2 02 0219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2 02 0219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2 02 02193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2 02 02194 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2 02 02195 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2 02 02196 00 0000 151</t>
  </si>
  <si>
    <t xml:space="preserve">Субсидии бюджетам на поддержку начинающих фермеров
</t>
  </si>
  <si>
    <t xml:space="preserve">2 02 02196 02 0000 151</t>
  </si>
  <si>
    <t xml:space="preserve">
Субсидии бюджетам субъектов Российской Федерации на поддержку начинающих фермеров
</t>
  </si>
  <si>
    <t xml:space="preserve">2 02 02197 00 0000 151</t>
  </si>
  <si>
    <t xml:space="preserve">Субсидии бюджетам на развитие семейных животноводческих ферм</t>
  </si>
  <si>
    <t xml:space="preserve">2 02 02197 02 0000 151</t>
  </si>
  <si>
    <t xml:space="preserve">Субсидии бюджетам субъектов Российской Федерации на развитие семейных животноводческих ферм</t>
  </si>
  <si>
    <t xml:space="preserve">2 02 02198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2 02 02199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2 02 02204 00 0000 151</t>
  </si>
  <si>
    <t xml:space="preserve">
Субсидии бюджетам на модернизацию региональных систем дошкольного образования
</t>
  </si>
  <si>
    <t xml:space="preserve">2 02 02204 02 0000 151</t>
  </si>
  <si>
    <t xml:space="preserve">
Субсидии бюджетам субъектов Российской Федерации на модернизацию региональных систем дошкольного образования
</t>
  </si>
  <si>
    <t xml:space="preserve">2 02 02207 00 0000 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 02 0220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2 02 02208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 02 02212 02 0000 151</t>
  </si>
  <si>
    <t xml:space="preserve">
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
</t>
  </si>
  <si>
    <t xml:space="preserve">2 02 02213 02 0000 151</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
</t>
  </si>
  <si>
    <t xml:space="preserve">2 02 02215 02 0000 151</t>
  </si>
  <si>
    <t xml:space="preserve">
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
</t>
  </si>
  <si>
    <t xml:space="preserve">2 02 02220 00 0000 151</t>
  </si>
  <si>
    <t xml:space="preserve">Субсидии бюджетам на реализацию мероприятий по поэтапному внедрению Всероссийского физкультурно-спортивного комплекса "Готов к труду и обороне" (ГТО)
</t>
  </si>
  <si>
    <t xml:space="preserve">2 02 02220 02 0000 151</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
</t>
  </si>
  <si>
    <t xml:space="preserve">2 02 02240 02 0000 151</t>
  </si>
  <si>
    <t xml:space="preserve">Субсидии бюджетам субъектов Российской Федерации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2 02 02241 02 0000 151</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02245 00 0000 151</t>
  </si>
  <si>
    <t xml:space="preserve">Субсидии бюджетам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2 02 02245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2 02 02246 00 0000 151</t>
  </si>
  <si>
    <t xml:space="preserve">Субсидии бюджетам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t>
  </si>
  <si>
    <t xml:space="preserve">2 02 02246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t>
  </si>
  <si>
    <t xml:space="preserve">2 02 02248 00 0000 151</t>
  </si>
  <si>
    <t xml:space="preserve">Субсидии бюджетам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2 02 02248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2 02 02249 00 0000 151</t>
  </si>
  <si>
    <t xml:space="preserve">Субсидии бюджетам на возмещение части процентной ставки по краткосрочным кредитам (займам) на развитие молочного скотоводства</t>
  </si>
  <si>
    <t xml:space="preserve">2 02 0224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t>
  </si>
  <si>
    <t xml:space="preserve">2 02 02250 00 0000 151</t>
  </si>
  <si>
    <t xml:space="preserve">Субсидии бюджетам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2 02 02250 02 0000 151</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2 02 02253 00 0000 151</t>
  </si>
  <si>
    <t xml:space="preserve">Субсидии бюджетам на возмещение части процентной ставки по краткосрочным кредитам (займам) на переработку продукции растениеводства и животноводства</t>
  </si>
  <si>
    <t xml:space="preserve">2 02 02253 02 0000 151</t>
  </si>
  <si>
    <t xml:space="preserve">Субсидии бюджетам субъектов Российской Федерации на возмещение части процентной ставки по краткосрочным кредитам (займам) на переработку продукции растениеводства и животноводства</t>
  </si>
  <si>
    <t xml:space="preserve">2 02 02258 00 0000 151</t>
  </si>
  <si>
    <t xml:space="preserve">Субсидии бюджетам на поддержку племенного крупного рогатого скота молочного направления</t>
  </si>
  <si>
    <t xml:space="preserve">2 02 02258 02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2 02 02284 00 0000 151</t>
  </si>
  <si>
    <t xml:space="preserve">Субсидии бюджетам на реализацию мероприятий по содействию создания в субъектах Российской Федерации новых мест в общеобразовательных организациях </t>
  </si>
  <si>
    <t xml:space="preserve">2 02 02284 02 0000 151</t>
  </si>
  <si>
    <t xml:space="preserve">Субсидии бюджетам субъектов Российской Федерации на реализацию мероприятий по содействию создания в субъектах Российской Федерации новых мест в общеобразовательных организациях </t>
  </si>
  <si>
    <t xml:space="preserve">2 02 03000 00 0000 151</t>
  </si>
  <si>
    <t xml:space="preserve">Субвенции бюджетам субъектов Российской Федерации и муниципальных образова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4 00 0000 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03004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8 00 0000 151
</t>
  </si>
  <si>
    <t xml:space="preserve">Субвенции бюджетам на осуществление отдельных полномочий в области лесных отношений</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5 0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2 02 03025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03053 0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03053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03066 02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3067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03068 00 0000 151
</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2 02 03068 02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2 02 03069 00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 02 03069 02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070 0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2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7 00 0000 151</t>
  </si>
  <si>
    <t xml:space="preserve">Субвенции бюджетам на обеспечение жильем граждан, уволенных с военной службы (службы), и приравненных к ним лиц</t>
  </si>
  <si>
    <t xml:space="preserve">2 02 03077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03121 00 0000 151</t>
  </si>
  <si>
    <t xml:space="preserve">Субвенции бюджетам на проведение Всероссийской сельскохозяйственной переписи в 2016 году</t>
  </si>
  <si>
    <t xml:space="preserve">2 02 03121 02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2 02 03122 00 0000 151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03122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03123 00 0000 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03123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03128 02 0000 151</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03998 02 0000 151</t>
  </si>
  <si>
    <t xml:space="preserve">Единая субвенция бюджетам субъектов Российской Федерации</t>
  </si>
  <si>
    <t xml:space="preserve">2 02 04000 00 0000 151</t>
  </si>
  <si>
    <t xml:space="preserve">Иные межбюджетные трансферты</t>
  </si>
  <si>
    <t xml:space="preserve">2 02 04001 00 0000 151</t>
  </si>
  <si>
    <t xml:space="preserve">Межбюджетные трансферты, передаваемые бюджетам на содержание депутатов Государственной Думы и их помощников</t>
  </si>
  <si>
    <t xml:space="preserve">2 02 04001 02 0000 151</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2 02 04002 00 0000 151</t>
  </si>
  <si>
    <t xml:space="preserve">Межбюджетные трансферты, передаваемые бюджетам на содержание членов Совета Федерации и их помощников</t>
  </si>
  <si>
    <t xml:space="preserve">2 02 04002 02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2 02 04017 00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2 02 04017 02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5 02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41 0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2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2 00 0000 151
</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04042 02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04043 02 0000 151</t>
  </si>
  <si>
    <t xml:space="preserve">
Межбюджетные трансферты, передаваемые бюджетам субъектов Российской Федерации на единовременные компенсационные выплаты медицинским работникам
</t>
  </si>
  <si>
    <t xml:space="preserve">2 02 04052 0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 02 04052 02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2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2 02 04055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2 02 04061 00 0000 151</t>
  </si>
  <si>
    <t xml:space="preserve">Межбюджетные трансферты, передаваемые бюджетам на создание и развитие сети многофункциональных центров предоставления государственных и муниципальных услуг</t>
  </si>
  <si>
    <t xml:space="preserve">2 02 04061 02 0000 151</t>
  </si>
  <si>
    <t xml:space="preserve">Межбюджетные трансферты,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t>
  </si>
  <si>
    <t xml:space="preserve">2 02 04062 00 0000 151</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 02 04062 02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 02 04064 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2 02 04066 00 0000 151 </t>
  </si>
  <si>
    <t xml:space="preserve">Межбюджетные трансферты бюджетам на реализацию мероприятий по профилактике ВИЧ-инфекции и гепатитов B и C</t>
  </si>
  <si>
    <t xml:space="preserve">2 02 04066 02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B и C</t>
  </si>
  <si>
    <t xml:space="preserve">2 02 04081 00 0000 151</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2 0000 151</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91 02 0000 151</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2 02 04095 00 0000 151</t>
  </si>
  <si>
    <t xml:space="preserve">Межбюджетные трансферты, передаваемые бюджетам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2 02 04095 02 0000 151</t>
  </si>
  <si>
    <t xml:space="preserve">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2 02 04101 02 0000 151</t>
  </si>
  <si>
    <t xml:space="preserve">Межбюджетные трансферты бюджетам субъектов Российской Федерации в целях улучшения лекарственного обеспечения граждан </t>
  </si>
  <si>
    <t xml:space="preserve">2 02 04118 00 0000 151</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2 02 04118 02 0000 151</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2 02 04120 00 0000 151</t>
  </si>
  <si>
    <t xml:space="preserve">Межбюджетные трансферты, передаваемые бюджетам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2 02 04120 02 0000 151</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2 03 00000 00 0000 000</t>
  </si>
  <si>
    <t xml:space="preserve">Безвозмездные поступления от государственных (муниципальных) организаций</t>
  </si>
  <si>
    <t xml:space="preserve">2 03 02000 02 0000 180</t>
  </si>
  <si>
    <t xml:space="preserve">Безвозмездные поступления от государственных (муниципальных) организаций в бюджеты субъектов Российской Федерации</t>
  </si>
  <si>
    <t xml:space="preserve">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2 03 0206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2 07 00000 00 0000 180</t>
  </si>
  <si>
    <t xml:space="preserve">Прочие безвозмездные поступления</t>
  </si>
  <si>
    <t xml:space="preserve">2 07 02000 02 0000 180
</t>
  </si>
  <si>
    <t xml:space="preserve">Прочие безвозмездные поступления в бюджеты субъектов Российской Федерации
</t>
  </si>
  <si>
    <t xml:space="preserve">2 07 02030 02 0000 180</t>
  </si>
  <si>
    <t xml:space="preserve">Прочие безвозмездные поступления в бюджеты субъектов Российской Федерации</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2000 02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2 18 00000 00 0000 180</t>
  </si>
  <si>
    <t xml:space="preserve">Доходы бюджетов бюджетной системы Российской Федерации от возврата организациями остатков субсидий прошлых лет</t>
  </si>
  <si>
    <t xml:space="preserve">2 18 02010 02 0000 180</t>
  </si>
  <si>
    <t xml:space="preserve">Доходы бюджетов субъектов Российской Федерации от возврата бюджетными учреждениями остатков субсидий прошлых лет</t>
  </si>
  <si>
    <t xml:space="preserve">2 18 02020 02 0000 180</t>
  </si>
  <si>
    <t xml:space="preserve">Доходы бюджетов субъектов Российской Федерации от возврата автономными учреждениями остатков субсидий прошлых лет</t>
  </si>
  <si>
    <t xml:space="preserve">2 18 02030 02 0000 180</t>
  </si>
  <si>
    <t xml:space="preserve">Доходы бюджетов субъектов Российской Федерации от возврата иными организац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2000 02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ВСЕ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2">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b val="true"/>
      <sz val="15"/>
      <name val="Times New Roman"/>
      <family val="1"/>
      <charset val="204"/>
    </font>
    <font>
      <sz val="12"/>
      <name val="Times New Roman"/>
      <family val="1"/>
      <charset val="204"/>
    </font>
    <font>
      <b val="true"/>
      <sz val="12"/>
      <name val="Times New Roman"/>
      <family val="1"/>
      <charset val="204"/>
    </font>
    <font>
      <sz val="14"/>
      <color rgb="FFFF0000"/>
      <name val="Times New Roman"/>
      <family val="1"/>
      <charset val="204"/>
    </font>
    <font>
      <sz val="12"/>
      <color rgb="FF000000"/>
      <name val="Times New Roman"/>
      <family val="1"/>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tru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false" indent="0" shrinkToFit="true"/>
      <protection locked="true" hidden="false"/>
    </xf>
    <xf numFmtId="165" fontId="4" fillId="2" borderId="2" xfId="0" applyFont="true" applyBorder="true" applyAlignment="true" applyProtection="fals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false" indent="0" shrinkToFit="true"/>
      <protection locked="true" hidden="false"/>
    </xf>
    <xf numFmtId="165" fontId="7" fillId="3" borderId="2" xfId="0" applyFont="true" applyBorder="true" applyAlignment="true" applyProtection="false">
      <alignment horizontal="right" vertical="center" textRotation="0" wrapText="false" indent="0" shrinkToFit="true"/>
      <protection locked="true" hidden="false"/>
    </xf>
    <xf numFmtId="167" fontId="7" fillId="2" borderId="2" xfId="0" applyFont="true" applyBorder="true" applyAlignment="true" applyProtection="false">
      <alignment horizontal="right" vertical="center" textRotation="0" wrapText="false" indent="0" shrinkToFit="tru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false" indent="0" shrinkToFit="true"/>
      <protection locked="true" hidden="false"/>
    </xf>
    <xf numFmtId="167" fontId="6" fillId="2" borderId="2"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3" borderId="2"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center" vertical="top" textRotation="0" wrapText="false" indent="0" shrinkToFit="tru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true"/>
      <protection locked="true" hidden="false"/>
    </xf>
    <xf numFmtId="164" fontId="6" fillId="2" borderId="2" xfId="0" applyFont="true" applyBorder="true" applyAlignment="true" applyProtection="false">
      <alignment horizontal="center" vertical="top" textRotation="0" wrapText="false" indent="0" shrinkToFit="tru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true"/>
      <protection locked="true" hidden="false"/>
    </xf>
    <xf numFmtId="164" fontId="7" fillId="2" borderId="2" xfId="0" applyFont="true" applyBorder="true" applyAlignment="true" applyProtection="false">
      <alignment horizontal="center" vertical="top" textRotation="0" wrapText="false" indent="0" shrinkToFit="tru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3"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true"/>
      <protection locked="true" hidden="false"/>
    </xf>
    <xf numFmtId="164" fontId="6" fillId="0" borderId="2" xfId="0" applyFont="true" applyBorder="true" applyAlignment="true" applyProtection="false">
      <alignment horizontal="center" vertical="top" textRotation="0" wrapText="true" indent="0" shrinkToFit="true"/>
      <protection locked="true" hidden="false"/>
    </xf>
    <xf numFmtId="165" fontId="7" fillId="4" borderId="2" xfId="0" applyFont="true" applyBorder="true" applyAlignment="true" applyProtection="fals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6"/>
  <sheetViews>
    <sheetView showFormulas="false" showGridLines="false" showRowColHeaders="true" showZeros="false" rightToLeft="false" tabSelected="true" showOutlineSymbols="true" defaultGridColor="true" view="pageBreakPreview" topLeftCell="A1" colorId="64" zoomScale="85" zoomScaleNormal="85" zoomScalePageLayoutView="85" workbookViewId="0">
      <selection pane="topLeft" activeCell="A15" activeCellId="0" sqref="A15"/>
    </sheetView>
  </sheetViews>
  <sheetFormatPr defaultColWidth="9.13671875" defaultRowHeight="18.75" zeroHeight="false" outlineLevelRow="0" outlineLevelCol="0"/>
  <cols>
    <col collapsed="false" customWidth="true" hidden="false" outlineLevel="0" max="1" min="1" style="1" width="25.28"/>
    <col collapsed="false" customWidth="true" hidden="false" outlineLevel="0" max="2" min="2" style="1" width="87.56"/>
    <col collapsed="false" customWidth="true" hidden="true" outlineLevel="0" max="4" min="3" style="2" width="20.13"/>
    <col collapsed="false" customWidth="true" hidden="false" outlineLevel="0" max="6" min="5" style="2" width="19.41"/>
    <col collapsed="false" customWidth="true" hidden="true" outlineLevel="0" max="7" min="7" style="3" width="20.56"/>
    <col collapsed="false" customWidth="true" hidden="true" outlineLevel="0" max="8" min="8" style="3" width="25.41"/>
    <col collapsed="false" customWidth="true" hidden="true" outlineLevel="0" max="9" min="9" style="3" width="24.13"/>
    <col collapsed="false" customWidth="true" hidden="true" outlineLevel="0" max="10" min="10" style="3" width="20.99"/>
    <col collapsed="false" customWidth="true" hidden="true" outlineLevel="0" max="11" min="11" style="3" width="24.13"/>
    <col collapsed="false" customWidth="true" hidden="true" outlineLevel="0" max="12" min="12" style="3" width="20.99"/>
    <col collapsed="false" customWidth="true" hidden="false" outlineLevel="0" max="13" min="13" style="4" width="19.56"/>
    <col collapsed="false" customWidth="true" hidden="false" outlineLevel="0" max="14" min="14" style="4" width="14.28"/>
    <col collapsed="false" customWidth="true" hidden="false" outlineLevel="0" max="15" min="15" style="4" width="14.14"/>
    <col collapsed="false" customWidth="true" hidden="false" outlineLevel="0" max="16" min="16" style="4" width="20.85"/>
    <col collapsed="false" customWidth="false" hidden="false" outlineLevel="0" max="257" min="17" style="4" width="9.14"/>
  </cols>
  <sheetData>
    <row r="1" customFormat="false" ht="20.25" hidden="false" customHeight="true" outlineLevel="0" collapsed="false">
      <c r="A1" s="5" t="s">
        <v>0</v>
      </c>
      <c r="B1" s="5"/>
      <c r="C1" s="5"/>
      <c r="D1" s="5"/>
      <c r="E1" s="5"/>
      <c r="F1" s="5"/>
      <c r="G1" s="5"/>
      <c r="H1" s="5"/>
      <c r="I1" s="5"/>
      <c r="J1" s="5"/>
      <c r="K1" s="5"/>
      <c r="L1" s="5"/>
      <c r="M1" s="5"/>
      <c r="N1" s="5"/>
      <c r="O1" s="5"/>
    </row>
    <row r="2" customFormat="false" ht="18.75" hidden="false" customHeight="false" outlineLevel="0" collapsed="false">
      <c r="C2" s="6"/>
      <c r="D2" s="7"/>
      <c r="E2" s="7"/>
      <c r="F2" s="7"/>
      <c r="G2" s="8"/>
      <c r="H2" s="8"/>
      <c r="I2" s="8"/>
      <c r="J2" s="8"/>
      <c r="K2" s="8"/>
      <c r="L2" s="8" t="s">
        <v>1</v>
      </c>
      <c r="N2" s="9" t="s">
        <v>2</v>
      </c>
      <c r="O2" s="9"/>
    </row>
    <row r="3" customFormat="false" ht="27" hidden="false" customHeight="true" outlineLevel="0" collapsed="false">
      <c r="A3" s="10" t="s">
        <v>3</v>
      </c>
      <c r="B3" s="10" t="s">
        <v>4</v>
      </c>
      <c r="C3" s="11" t="s">
        <v>5</v>
      </c>
      <c r="D3" s="11" t="s">
        <v>6</v>
      </c>
      <c r="E3" s="12" t="s">
        <v>7</v>
      </c>
      <c r="F3" s="10" t="s">
        <v>8</v>
      </c>
      <c r="G3" s="13" t="s">
        <v>9</v>
      </c>
      <c r="H3" s="13" t="s">
        <v>6</v>
      </c>
      <c r="I3" s="13" t="s">
        <v>9</v>
      </c>
      <c r="J3" s="13" t="s">
        <v>10</v>
      </c>
      <c r="K3" s="13" t="s">
        <v>6</v>
      </c>
      <c r="L3" s="13" t="s">
        <v>10</v>
      </c>
      <c r="M3" s="12" t="s">
        <v>11</v>
      </c>
      <c r="N3" s="12" t="s">
        <v>12</v>
      </c>
      <c r="O3" s="10" t="s">
        <v>13</v>
      </c>
    </row>
    <row r="4" customFormat="false" ht="30.75" hidden="false" customHeight="true" outlineLevel="0" collapsed="false">
      <c r="A4" s="10"/>
      <c r="B4" s="10"/>
      <c r="C4" s="11"/>
      <c r="D4" s="11"/>
      <c r="E4" s="12"/>
      <c r="F4" s="10"/>
      <c r="G4" s="13"/>
      <c r="H4" s="13"/>
      <c r="I4" s="13"/>
      <c r="J4" s="13"/>
      <c r="K4" s="13"/>
      <c r="L4" s="13"/>
      <c r="M4" s="12"/>
      <c r="N4" s="12"/>
      <c r="O4" s="10"/>
    </row>
    <row r="5" customFormat="false" ht="38.25" hidden="false" customHeight="true" outlineLevel="0" collapsed="false">
      <c r="A5" s="10"/>
      <c r="B5" s="10"/>
      <c r="C5" s="11"/>
      <c r="D5" s="11"/>
      <c r="E5" s="12"/>
      <c r="F5" s="10"/>
      <c r="G5" s="13"/>
      <c r="H5" s="13"/>
      <c r="I5" s="13"/>
      <c r="J5" s="13"/>
      <c r="K5" s="13"/>
      <c r="L5" s="13"/>
      <c r="M5" s="12"/>
      <c r="N5" s="12"/>
      <c r="O5" s="10"/>
    </row>
    <row r="6" customFormat="false" ht="18.75" hidden="true" customHeight="true" outlineLevel="0" collapsed="false">
      <c r="A6" s="14" t="s">
        <v>14</v>
      </c>
      <c r="B6" s="14" t="s">
        <v>15</v>
      </c>
      <c r="C6" s="14" t="n">
        <v>3</v>
      </c>
      <c r="D6" s="14" t="n">
        <v>4</v>
      </c>
      <c r="E6" s="14"/>
      <c r="F6" s="14" t="n">
        <v>5</v>
      </c>
      <c r="G6" s="15" t="n">
        <v>6</v>
      </c>
      <c r="H6" s="15" t="n">
        <v>7</v>
      </c>
      <c r="I6" s="15" t="n">
        <v>8</v>
      </c>
      <c r="J6" s="15" t="n">
        <v>9</v>
      </c>
      <c r="K6" s="15" t="n">
        <v>10</v>
      </c>
      <c r="L6" s="15" t="n">
        <v>11</v>
      </c>
      <c r="M6" s="16"/>
      <c r="N6" s="16"/>
    </row>
    <row r="7" customFormat="false" ht="18.75" hidden="false" customHeight="false" outlineLevel="0" collapsed="false">
      <c r="A7" s="17" t="s">
        <v>16</v>
      </c>
      <c r="B7" s="18" t="s">
        <v>17</v>
      </c>
      <c r="C7" s="19" t="n">
        <f aca="false">C8+C18+C28+C39+C47+C54+C98+C116+C134+C145+C155+C158</f>
        <v>20974276378</v>
      </c>
      <c r="D7" s="19" t="e">
        <f aca="false">F7-C7</f>
        <v>#VALUE!</v>
      </c>
      <c r="E7" s="19" t="e">
        <f aca="false">E8+E18+E28+E39+E47+E54+E79+E98+E116+E134+E145+E155+E158+E186</f>
        <v>#VALUE!</v>
      </c>
      <c r="F7" s="19" t="e">
        <f aca="false">F8+F18+F28+F39+F47+F54+F98+F116+F134+F145+F155+F158</f>
        <v>#VALUE!</v>
      </c>
      <c r="G7" s="20" t="n">
        <f aca="false">G8+G18+G28+G39+G47+G54+G98+G116+G134+G145+G155+G158</f>
        <v>16279214360</v>
      </c>
      <c r="H7" s="20" t="n">
        <f aca="false">I7-G7</f>
        <v>-400000000</v>
      </c>
      <c r="I7" s="20" t="n">
        <f aca="false">I8+I18+I28+I39+I47+I54+I98+I116+I134+I145+I155+I158</f>
        <v>15879214360</v>
      </c>
      <c r="J7" s="20" t="n">
        <f aca="false">J8+J18+J28+J39+J47+J54+J98+J116+J134+J145+J155+J158</f>
        <v>17255620090</v>
      </c>
      <c r="K7" s="20" t="n">
        <f aca="false">L7-J7</f>
        <v>-400000000</v>
      </c>
      <c r="L7" s="20" t="n">
        <f aca="false">L8+L18+L28+L39+L47+L54+L98+L116+L134+L145+L155+L158</f>
        <v>16855620090</v>
      </c>
      <c r="M7" s="19" t="e">
        <f aca="false">M8+M18+M28+M39+M47+M54+M79+M98+M116+M134+M145+M155+M158+M186</f>
        <v>#VALUE!</v>
      </c>
      <c r="N7" s="21" t="e">
        <f aca="false">M7/F7*100</f>
        <v>#VALUE!</v>
      </c>
      <c r="O7" s="21" t="e">
        <f aca="false">M7/E7*100</f>
        <v>#VALUE!</v>
      </c>
      <c r="P7" s="22"/>
    </row>
    <row r="8" customFormat="false" ht="18.75" hidden="false" customHeight="false" outlineLevel="0" collapsed="false">
      <c r="A8" s="17" t="s">
        <v>18</v>
      </c>
      <c r="B8" s="18" t="s">
        <v>19</v>
      </c>
      <c r="C8" s="19" t="n">
        <f aca="false">C9+C13</f>
        <v>13242119000</v>
      </c>
      <c r="D8" s="19" t="n">
        <f aca="false">F8-C8</f>
        <v>-381071858</v>
      </c>
      <c r="E8" s="19" t="n">
        <f aca="false">E9+E13</f>
        <v>8177360255.19</v>
      </c>
      <c r="F8" s="19" t="n">
        <f aca="false">F9+F13</f>
        <v>12861047142</v>
      </c>
      <c r="G8" s="20" t="n">
        <f aca="false">G9+G13</f>
        <v>9298471000</v>
      </c>
      <c r="H8" s="20" t="n">
        <f aca="false">I8-G8</f>
        <v>0</v>
      </c>
      <c r="I8" s="20" t="n">
        <f aca="false">I9+I13</f>
        <v>9298471000</v>
      </c>
      <c r="J8" s="20" t="n">
        <f aca="false">J9+J13</f>
        <v>10179540000</v>
      </c>
      <c r="K8" s="20" t="n">
        <f aca="false">L8-J8</f>
        <v>0</v>
      </c>
      <c r="L8" s="20" t="n">
        <f aca="false">L9+L13</f>
        <v>10179540000</v>
      </c>
      <c r="M8" s="19" t="n">
        <f aca="false">M9+M13</f>
        <v>9914898949.01</v>
      </c>
      <c r="N8" s="21" t="n">
        <f aca="false">M8/F8*100</f>
        <v>77.0924703061788</v>
      </c>
      <c r="O8" s="21" t="n">
        <f aca="false">M8/E8*100</f>
        <v>121.24816125983</v>
      </c>
      <c r="P8" s="3"/>
      <c r="R8" s="23"/>
    </row>
    <row r="9" customFormat="false" ht="18.75" hidden="false" customHeight="false" outlineLevel="0" collapsed="false">
      <c r="A9" s="24" t="s">
        <v>20</v>
      </c>
      <c r="B9" s="25" t="s">
        <v>21</v>
      </c>
      <c r="C9" s="26" t="n">
        <v>4687860000</v>
      </c>
      <c r="D9" s="26" t="n">
        <f aca="false">F9-C9</f>
        <v>-79353858</v>
      </c>
      <c r="E9" s="26" t="n">
        <f aca="false">E10</f>
        <v>2637289708.49</v>
      </c>
      <c r="F9" s="26" t="n">
        <f aca="false">F10</f>
        <v>4608506142</v>
      </c>
      <c r="G9" s="26" t="n">
        <f aca="false">G10</f>
        <v>0</v>
      </c>
      <c r="H9" s="26" t="n">
        <f aca="false">H10</f>
        <v>0</v>
      </c>
      <c r="I9" s="26" t="n">
        <f aca="false">I10</f>
        <v>0</v>
      </c>
      <c r="J9" s="26" t="n">
        <f aca="false">J10</f>
        <v>0</v>
      </c>
      <c r="K9" s="26" t="n">
        <f aca="false">K10</f>
        <v>0</v>
      </c>
      <c r="L9" s="26" t="n">
        <f aca="false">L10</f>
        <v>0</v>
      </c>
      <c r="M9" s="26" t="n">
        <f aca="false">M10</f>
        <v>4039866336.55</v>
      </c>
      <c r="N9" s="27" t="n">
        <f aca="false">M9/F9*100</f>
        <v>87.6610817490802</v>
      </c>
      <c r="O9" s="27" t="n">
        <f aca="false">M9/E9*100</f>
        <v>153.182501093634</v>
      </c>
      <c r="P9" s="3"/>
    </row>
    <row r="10" s="4" customFormat="true" ht="33.75" hidden="false" customHeight="true" outlineLevel="0" collapsed="false">
      <c r="A10" s="24" t="s">
        <v>22</v>
      </c>
      <c r="B10" s="28" t="s">
        <v>23</v>
      </c>
      <c r="C10" s="26"/>
      <c r="D10" s="26"/>
      <c r="E10" s="26" t="n">
        <f aca="false">E11+E12</f>
        <v>2637289708.49</v>
      </c>
      <c r="F10" s="26" t="n">
        <f aca="false">F11+F12</f>
        <v>4608506142</v>
      </c>
      <c r="G10" s="26" t="n">
        <f aca="false">G11+G12</f>
        <v>0</v>
      </c>
      <c r="H10" s="26" t="n">
        <f aca="false">H11+H12</f>
        <v>0</v>
      </c>
      <c r="I10" s="26" t="n">
        <f aca="false">I11+I12</f>
        <v>0</v>
      </c>
      <c r="J10" s="26" t="n">
        <f aca="false">J11+J12</f>
        <v>0</v>
      </c>
      <c r="K10" s="26" t="n">
        <f aca="false">K11+K12</f>
        <v>0</v>
      </c>
      <c r="L10" s="26" t="n">
        <f aca="false">L11+L12</f>
        <v>0</v>
      </c>
      <c r="M10" s="26" t="n">
        <f aca="false">M11+M12</f>
        <v>4039866336.55</v>
      </c>
      <c r="N10" s="27" t="n">
        <f aca="false">M10/F10*100</f>
        <v>87.6610817490802</v>
      </c>
      <c r="O10" s="27" t="n">
        <f aca="false">M10/E10*100</f>
        <v>153.182501093634</v>
      </c>
      <c r="P10" s="3"/>
    </row>
    <row r="11" s="4" customFormat="true" ht="33" hidden="false" customHeight="true" outlineLevel="0" collapsed="false">
      <c r="A11" s="24" t="s">
        <v>24</v>
      </c>
      <c r="B11" s="25" t="s">
        <v>25</v>
      </c>
      <c r="C11" s="26"/>
      <c r="D11" s="26"/>
      <c r="E11" s="26" t="n">
        <v>2108414334.17</v>
      </c>
      <c r="F11" s="26" t="n">
        <v>3368265142</v>
      </c>
      <c r="G11" s="29"/>
      <c r="H11" s="29"/>
      <c r="I11" s="29"/>
      <c r="J11" s="29"/>
      <c r="K11" s="29"/>
      <c r="L11" s="29"/>
      <c r="M11" s="26" t="n">
        <v>3258613924.69</v>
      </c>
      <c r="N11" s="27" t="n">
        <f aca="false">M11/F11*100</f>
        <v>96.7445788057857</v>
      </c>
      <c r="O11" s="27" t="n">
        <f aca="false">M11/E11*100</f>
        <v>154.552825404348</v>
      </c>
      <c r="P11" s="3"/>
    </row>
    <row r="12" s="4" customFormat="true" ht="33.75" hidden="false" customHeight="true" outlineLevel="0" collapsed="false">
      <c r="A12" s="24" t="s">
        <v>26</v>
      </c>
      <c r="B12" s="25" t="s">
        <v>27</v>
      </c>
      <c r="C12" s="26"/>
      <c r="D12" s="26"/>
      <c r="E12" s="26" t="n">
        <v>528875374.32</v>
      </c>
      <c r="F12" s="26" t="n">
        <v>1240241000</v>
      </c>
      <c r="G12" s="29"/>
      <c r="H12" s="29"/>
      <c r="I12" s="29"/>
      <c r="J12" s="29"/>
      <c r="K12" s="29"/>
      <c r="L12" s="29"/>
      <c r="M12" s="26" t="n">
        <v>781252411.86</v>
      </c>
      <c r="N12" s="27" t="n">
        <f aca="false">M12/F12*100</f>
        <v>62.9919839660195</v>
      </c>
      <c r="O12" s="27" t="n">
        <f aca="false">M12/E12*100</f>
        <v>147.719566800495</v>
      </c>
      <c r="P12" s="3"/>
    </row>
    <row r="13" customFormat="false" ht="18.75" hidden="false" customHeight="false" outlineLevel="0" collapsed="false">
      <c r="A13" s="24" t="s">
        <v>28</v>
      </c>
      <c r="B13" s="25" t="s">
        <v>29</v>
      </c>
      <c r="C13" s="26" t="n">
        <f aca="false">8539643000+14616000</f>
        <v>8554259000</v>
      </c>
      <c r="D13" s="26" t="n">
        <f aca="false">F13-C13</f>
        <v>-301718000</v>
      </c>
      <c r="E13" s="26" t="n">
        <f aca="false">E14+E15+E16+E17</f>
        <v>5540070546.7</v>
      </c>
      <c r="F13" s="26" t="n">
        <f aca="false">F14+F15+F16+F17</f>
        <v>8252541000</v>
      </c>
      <c r="G13" s="29" t="n">
        <v>9298471000</v>
      </c>
      <c r="H13" s="29" t="n">
        <f aca="false">I13-G13</f>
        <v>0</v>
      </c>
      <c r="I13" s="29" t="n">
        <f aca="false">9298471000</f>
        <v>9298471000</v>
      </c>
      <c r="J13" s="29" t="n">
        <v>10179540000</v>
      </c>
      <c r="K13" s="29" t="n">
        <f aca="false">L13-J13</f>
        <v>0</v>
      </c>
      <c r="L13" s="29" t="n">
        <f aca="false">10179540000</f>
        <v>10179540000</v>
      </c>
      <c r="M13" s="26" t="n">
        <f aca="false">M14+M15+M16+M17</f>
        <v>5875032612.46</v>
      </c>
      <c r="N13" s="27" t="n">
        <f aca="false">M13/F13*100</f>
        <v>71.1905898130043</v>
      </c>
      <c r="O13" s="27" t="n">
        <f aca="false">M13/E13*100</f>
        <v>106.046169682072</v>
      </c>
      <c r="P13" s="3"/>
    </row>
    <row r="14" s="4" customFormat="true" ht="63" hidden="false" customHeight="false" outlineLevel="0" collapsed="false">
      <c r="A14" s="30" t="s">
        <v>30</v>
      </c>
      <c r="B14" s="28" t="s">
        <v>31</v>
      </c>
      <c r="C14" s="26"/>
      <c r="D14" s="26"/>
      <c r="E14" s="26" t="n">
        <v>5380744520.76</v>
      </c>
      <c r="F14" s="26" t="n">
        <v>8023470000</v>
      </c>
      <c r="G14" s="29"/>
      <c r="H14" s="29"/>
      <c r="I14" s="29"/>
      <c r="J14" s="29"/>
      <c r="K14" s="29"/>
      <c r="L14" s="29"/>
      <c r="M14" s="26" t="n">
        <v>5714872880.43</v>
      </c>
      <c r="N14" s="27" t="n">
        <f aca="false">M14/F14*100</f>
        <v>71.2269489439108</v>
      </c>
      <c r="O14" s="27" t="n">
        <f aca="false">M14/E14*100</f>
        <v>106.209704965193</v>
      </c>
      <c r="P14" s="3"/>
    </row>
    <row r="15" s="4" customFormat="true" ht="78.75" hidden="false" customHeight="false" outlineLevel="0" collapsed="false">
      <c r="A15" s="30" t="s">
        <v>32</v>
      </c>
      <c r="B15" s="28" t="s">
        <v>33</v>
      </c>
      <c r="C15" s="26"/>
      <c r="D15" s="26"/>
      <c r="E15" s="26" t="n">
        <v>68038819.25</v>
      </c>
      <c r="F15" s="26" t="n">
        <v>106651000</v>
      </c>
      <c r="G15" s="29"/>
      <c r="H15" s="29"/>
      <c r="I15" s="29"/>
      <c r="J15" s="29"/>
      <c r="K15" s="29"/>
      <c r="L15" s="29"/>
      <c r="M15" s="26" t="n">
        <v>67038536.81</v>
      </c>
      <c r="N15" s="27" t="n">
        <f aca="false">M15/F15*100</f>
        <v>62.8578605076371</v>
      </c>
      <c r="O15" s="27" t="n">
        <f aca="false">M15/E15*100</f>
        <v>98.5298356864122</v>
      </c>
      <c r="P15" s="3"/>
    </row>
    <row r="16" s="4" customFormat="true" ht="33" hidden="false" customHeight="true" outlineLevel="0" collapsed="false">
      <c r="A16" s="30" t="s">
        <v>34</v>
      </c>
      <c r="B16" s="28" t="s">
        <v>35</v>
      </c>
      <c r="C16" s="26"/>
      <c r="D16" s="26"/>
      <c r="E16" s="26" t="n">
        <v>52025036.85</v>
      </c>
      <c r="F16" s="26" t="n">
        <v>73836000</v>
      </c>
      <c r="G16" s="29"/>
      <c r="H16" s="29"/>
      <c r="I16" s="29"/>
      <c r="J16" s="29"/>
      <c r="K16" s="29"/>
      <c r="L16" s="29"/>
      <c r="M16" s="26" t="n">
        <v>44259583.22</v>
      </c>
      <c r="N16" s="27" t="n">
        <f aca="false">M16/F16*100</f>
        <v>59.9430944525706</v>
      </c>
      <c r="O16" s="27" t="n">
        <f aca="false">M16/E16*100</f>
        <v>85.0736220478045</v>
      </c>
      <c r="P16" s="3"/>
    </row>
    <row r="17" s="4" customFormat="true" ht="65.25" hidden="false" customHeight="true" outlineLevel="0" collapsed="false">
      <c r="A17" s="30" t="s">
        <v>36</v>
      </c>
      <c r="B17" s="28" t="s">
        <v>37</v>
      </c>
      <c r="C17" s="26"/>
      <c r="D17" s="26"/>
      <c r="E17" s="26" t="n">
        <v>39262169.84</v>
      </c>
      <c r="F17" s="26" t="n">
        <v>48584000</v>
      </c>
      <c r="G17" s="29"/>
      <c r="H17" s="29"/>
      <c r="I17" s="29"/>
      <c r="J17" s="29"/>
      <c r="K17" s="29"/>
      <c r="L17" s="29"/>
      <c r="M17" s="26" t="n">
        <v>48861612</v>
      </c>
      <c r="N17" s="27" t="n">
        <f aca="false">M17/F17*100</f>
        <v>100.571406224271</v>
      </c>
      <c r="O17" s="27" t="n">
        <f aca="false">M17/E17*100</f>
        <v>124.449596645115</v>
      </c>
      <c r="P17" s="3"/>
    </row>
    <row r="18" customFormat="false" ht="31.5" hidden="false" customHeight="false" outlineLevel="0" collapsed="false">
      <c r="A18" s="17" t="s">
        <v>38</v>
      </c>
      <c r="B18" s="18" t="s">
        <v>39</v>
      </c>
      <c r="C18" s="19" t="n">
        <f aca="false">C20+C21+C22+C23+C24+C25</f>
        <v>2219400000</v>
      </c>
      <c r="D18" s="19" t="n">
        <f aca="false">F18-C18</f>
        <v>1351181464</v>
      </c>
      <c r="E18" s="19" t="n">
        <f aca="false">E19</f>
        <v>2103898568.35</v>
      </c>
      <c r="F18" s="19" t="n">
        <f aca="false">F19</f>
        <v>3570581464</v>
      </c>
      <c r="G18" s="19" t="n">
        <f aca="false">G19</f>
        <v>2369271000</v>
      </c>
      <c r="H18" s="19" t="n">
        <f aca="false">H19</f>
        <v>0</v>
      </c>
      <c r="I18" s="19" t="n">
        <f aca="false">I19</f>
        <v>2369271000</v>
      </c>
      <c r="J18" s="19" t="n">
        <f aca="false">J19</f>
        <v>1977036000</v>
      </c>
      <c r="K18" s="19" t="n">
        <f aca="false">K19</f>
        <v>0</v>
      </c>
      <c r="L18" s="19" t="n">
        <f aca="false">L19</f>
        <v>1977036000</v>
      </c>
      <c r="M18" s="19" t="n">
        <f aca="false">M19</f>
        <v>2933952793.22</v>
      </c>
      <c r="N18" s="21" t="n">
        <f aca="false">M18/F18*100</f>
        <v>82.1701681589192</v>
      </c>
      <c r="O18" s="21" t="n">
        <f aca="false">M18/E18*100</f>
        <v>139.453148424402</v>
      </c>
    </row>
    <row r="19" s="4" customFormat="true" ht="31.5" hidden="false" customHeight="false" outlineLevel="0" collapsed="false">
      <c r="A19" s="24" t="s">
        <v>40</v>
      </c>
      <c r="B19" s="28" t="s">
        <v>41</v>
      </c>
      <c r="C19" s="19"/>
      <c r="D19" s="19"/>
      <c r="E19" s="26" t="n">
        <f aca="false">E20+E21+E22+E23+E24+E25+E26+E27</f>
        <v>2103898568.35</v>
      </c>
      <c r="F19" s="26" t="n">
        <f aca="false">F20+F21+F22+F23+F24+F25+F26</f>
        <v>3570581464</v>
      </c>
      <c r="G19" s="26" t="n">
        <f aca="false">G20+G21+G22+G23+G24+G25+G26</f>
        <v>2369271000</v>
      </c>
      <c r="H19" s="26" t="n">
        <f aca="false">H20+H21+H22+H23+H24+H25+H26</f>
        <v>0</v>
      </c>
      <c r="I19" s="26" t="n">
        <f aca="false">I20+I21+I22+I23+I24+I25+I26</f>
        <v>2369271000</v>
      </c>
      <c r="J19" s="26" t="n">
        <f aca="false">J20+J21+J22+J23+J24+J25+J26</f>
        <v>1977036000</v>
      </c>
      <c r="K19" s="26" t="n">
        <f aca="false">K20+K21+K22+K23+K24+K25+K26</f>
        <v>0</v>
      </c>
      <c r="L19" s="26" t="n">
        <f aca="false">L20+L21+L22+L23+L24+L25+L26</f>
        <v>1977036000</v>
      </c>
      <c r="M19" s="26" t="n">
        <f aca="false">M20+M21+M22+M23+M24+M25+M26</f>
        <v>2933952793.22</v>
      </c>
      <c r="N19" s="27" t="n">
        <f aca="false">M19/F19*100</f>
        <v>82.1701681589192</v>
      </c>
      <c r="O19" s="27" t="n">
        <f aca="false">M19/E19*100</f>
        <v>139.453148424402</v>
      </c>
    </row>
    <row r="20" customFormat="false" ht="18.75" hidden="false" customHeight="false" outlineLevel="0" collapsed="false">
      <c r="A20" s="24" t="s">
        <v>42</v>
      </c>
      <c r="B20" s="25" t="s">
        <v>43</v>
      </c>
      <c r="C20" s="26" t="n">
        <v>538263000</v>
      </c>
      <c r="D20" s="26" t="n">
        <f aca="false">F20-C20</f>
        <v>96017000</v>
      </c>
      <c r="E20" s="26" t="n">
        <v>493923277.18</v>
      </c>
      <c r="F20" s="26" t="n">
        <v>634280000</v>
      </c>
      <c r="G20" s="29" t="n">
        <v>598270000</v>
      </c>
      <c r="H20" s="20" t="n">
        <f aca="false">I20-G20</f>
        <v>0</v>
      </c>
      <c r="I20" s="29" t="n">
        <v>598270000</v>
      </c>
      <c r="J20" s="29" t="n">
        <v>587863000</v>
      </c>
      <c r="K20" s="29" t="n">
        <f aca="false">L20-J20</f>
        <v>0</v>
      </c>
      <c r="L20" s="29" t="n">
        <v>587863000</v>
      </c>
      <c r="M20" s="26" t="n">
        <v>509409109.97</v>
      </c>
      <c r="N20" s="27" t="n">
        <f aca="false">M20/F20*100</f>
        <v>80.3129706076181</v>
      </c>
      <c r="O20" s="27" t="n">
        <f aca="false">M20/E20*100</f>
        <v>103.13527090248</v>
      </c>
    </row>
    <row r="21" customFormat="false" ht="98.25" hidden="false" customHeight="true" outlineLevel="0" collapsed="false">
      <c r="A21" s="24" t="s">
        <v>44</v>
      </c>
      <c r="B21" s="25" t="s">
        <v>45</v>
      </c>
      <c r="C21" s="26" t="n">
        <v>225600000</v>
      </c>
      <c r="D21" s="26" t="n">
        <f aca="false">F21-C21</f>
        <v>31428964</v>
      </c>
      <c r="E21" s="26" t="n">
        <v>171219306</v>
      </c>
      <c r="F21" s="26" t="n">
        <v>257028964</v>
      </c>
      <c r="G21" s="29" t="n">
        <v>227600000</v>
      </c>
      <c r="H21" s="20" t="n">
        <f aca="false">I21-G21</f>
        <v>0</v>
      </c>
      <c r="I21" s="29" t="n">
        <v>227600000</v>
      </c>
      <c r="J21" s="29" t="n">
        <v>230120000</v>
      </c>
      <c r="K21" s="29" t="n">
        <f aca="false">L21-J21</f>
        <v>0</v>
      </c>
      <c r="L21" s="29" t="n">
        <v>230120000</v>
      </c>
      <c r="M21" s="26" t="n">
        <v>253058228.8</v>
      </c>
      <c r="N21" s="27" t="n">
        <f aca="false">M21/F21*100</f>
        <v>98.4551409544646</v>
      </c>
      <c r="O21" s="27" t="n">
        <f aca="false">M21/E21*100</f>
        <v>147.797719025914</v>
      </c>
    </row>
    <row r="22" customFormat="false" ht="31.5" hidden="false" customHeight="false" outlineLevel="0" collapsed="false">
      <c r="A22" s="24" t="s">
        <v>46</v>
      </c>
      <c r="B22" s="25" t="s">
        <v>47</v>
      </c>
      <c r="C22" s="26" t="n">
        <v>2640000</v>
      </c>
      <c r="D22" s="26" t="n">
        <f aca="false">F22-C22</f>
        <v>10410000</v>
      </c>
      <c r="E22" s="26" t="n">
        <v>6460100</v>
      </c>
      <c r="F22" s="26" t="n">
        <v>13050000</v>
      </c>
      <c r="G22" s="29" t="n">
        <v>3330000</v>
      </c>
      <c r="H22" s="20" t="n">
        <f aca="false">I22-G22</f>
        <v>0</v>
      </c>
      <c r="I22" s="29" t="n">
        <v>3330000</v>
      </c>
      <c r="J22" s="29" t="n">
        <v>4000000</v>
      </c>
      <c r="K22" s="29" t="n">
        <f aca="false">L22-J22</f>
        <v>0</v>
      </c>
      <c r="L22" s="29" t="n">
        <v>4000000</v>
      </c>
      <c r="M22" s="26" t="n">
        <v>18185736</v>
      </c>
      <c r="N22" s="27" t="n">
        <f aca="false">M22/F22*100</f>
        <v>139.354298850575</v>
      </c>
      <c r="O22" s="27" t="n">
        <f aca="false">M22/E22*100</f>
        <v>281.50858345846</v>
      </c>
    </row>
    <row r="23" customFormat="false" ht="50.25" hidden="false" customHeight="true" outlineLevel="0" collapsed="false">
      <c r="A23" s="24" t="s">
        <v>48</v>
      </c>
      <c r="B23" s="25" t="s">
        <v>49</v>
      </c>
      <c r="C23" s="26" t="n">
        <f aca="false">394565000+133906000</f>
        <v>528471000</v>
      </c>
      <c r="D23" s="26" t="n">
        <f aca="false">F23-C23</f>
        <v>385869000</v>
      </c>
      <c r="E23" s="26" t="n">
        <v>492043198.01</v>
      </c>
      <c r="F23" s="26" t="n">
        <v>914340000</v>
      </c>
      <c r="G23" s="29" t="n">
        <f aca="false">488977000+71202000</f>
        <v>560179000</v>
      </c>
      <c r="H23" s="20" t="n">
        <f aca="false">I23-G23</f>
        <v>0</v>
      </c>
      <c r="I23" s="29" t="n">
        <f aca="false">488977000+71202000</f>
        <v>560179000</v>
      </c>
      <c r="J23" s="29" t="n">
        <f aca="false">457193000-37059000</f>
        <v>420134000</v>
      </c>
      <c r="K23" s="29" t="n">
        <f aca="false">L23-J23</f>
        <v>0</v>
      </c>
      <c r="L23" s="29" t="n">
        <f aca="false">457193000-37059000</f>
        <v>420134000</v>
      </c>
      <c r="M23" s="26" t="n">
        <v>723741854.47</v>
      </c>
      <c r="N23" s="27" t="n">
        <f aca="false">M23/F23*100</f>
        <v>79.1545655303279</v>
      </c>
      <c r="O23" s="27" t="n">
        <f aca="false">M23/E23*100</f>
        <v>147.089088396521</v>
      </c>
    </row>
    <row r="24" customFormat="false" ht="68.25" hidden="false" customHeight="true" outlineLevel="0" collapsed="false">
      <c r="A24" s="24" t="s">
        <v>50</v>
      </c>
      <c r="B24" s="25" t="s">
        <v>51</v>
      </c>
      <c r="C24" s="26" t="n">
        <f aca="false">13811000+1932000</f>
        <v>15743000</v>
      </c>
      <c r="D24" s="26" t="n">
        <f aca="false">F24-C24</f>
        <v>-2635000</v>
      </c>
      <c r="E24" s="26" t="n">
        <v>13362316.26</v>
      </c>
      <c r="F24" s="26" t="n">
        <v>13108000</v>
      </c>
      <c r="G24" s="29" t="n">
        <f aca="false">15280000+1408000</f>
        <v>16688000</v>
      </c>
      <c r="H24" s="20" t="n">
        <f aca="false">I24-G24</f>
        <v>0</v>
      </c>
      <c r="I24" s="29" t="n">
        <f aca="false">15280000+1408000</f>
        <v>16688000</v>
      </c>
      <c r="J24" s="29" t="n">
        <f aca="false">14210000-1694000</f>
        <v>12516000</v>
      </c>
      <c r="K24" s="29" t="n">
        <f aca="false">L24-J24</f>
        <v>0</v>
      </c>
      <c r="L24" s="29" t="n">
        <f aca="false">14210000-1694000</f>
        <v>12516000</v>
      </c>
      <c r="M24" s="26" t="n">
        <v>11535049.71</v>
      </c>
      <c r="N24" s="27" t="n">
        <f aca="false">M24/F24*100</f>
        <v>88.0000740768996</v>
      </c>
      <c r="O24" s="27" t="n">
        <f aca="false">M24/E24*100</f>
        <v>86.3252259979065</v>
      </c>
    </row>
    <row r="25" customFormat="false" ht="63" hidden="false" customHeight="false" outlineLevel="0" collapsed="false">
      <c r="A25" s="24" t="s">
        <v>52</v>
      </c>
      <c r="B25" s="25" t="s">
        <v>53</v>
      </c>
      <c r="C25" s="26" t="n">
        <f aca="false">801965000+106718000</f>
        <v>908683000</v>
      </c>
      <c r="D25" s="26" t="n">
        <f aca="false">F25-C25</f>
        <v>970091500</v>
      </c>
      <c r="E25" s="26" t="n">
        <v>987179947.58</v>
      </c>
      <c r="F25" s="26" t="n">
        <v>1878774500</v>
      </c>
      <c r="G25" s="29" t="n">
        <f aca="false">1008512000-45308000</f>
        <v>963204000</v>
      </c>
      <c r="H25" s="20" t="n">
        <f aca="false">I25-G25</f>
        <v>0</v>
      </c>
      <c r="I25" s="29" t="n">
        <f aca="false">1008512000-45308000</f>
        <v>963204000</v>
      </c>
      <c r="J25" s="29" t="n">
        <f aca="false">736214000-13811000</f>
        <v>722403000</v>
      </c>
      <c r="K25" s="29" t="n">
        <f aca="false">L25-J25</f>
        <v>0</v>
      </c>
      <c r="L25" s="29" t="n">
        <f aca="false">736214000-13811000</f>
        <v>722403000</v>
      </c>
      <c r="M25" s="26" t="n">
        <v>1517959917.53</v>
      </c>
      <c r="N25" s="27" t="n">
        <f aca="false">M25/F25*100</f>
        <v>80.7952161118857</v>
      </c>
      <c r="O25" s="27" t="n">
        <f aca="false">M25/E25*100</f>
        <v>153.767296555321</v>
      </c>
    </row>
    <row r="26" s="4" customFormat="true" ht="63" hidden="false" customHeight="false" outlineLevel="0" collapsed="false">
      <c r="A26" s="30" t="s">
        <v>54</v>
      </c>
      <c r="B26" s="28" t="s">
        <v>55</v>
      </c>
      <c r="C26" s="26"/>
      <c r="D26" s="26"/>
      <c r="E26" s="26" t="n">
        <v>-58885098.19</v>
      </c>
      <c r="F26" s="26" t="n">
        <v>-140000000</v>
      </c>
      <c r="G26" s="29"/>
      <c r="H26" s="20"/>
      <c r="I26" s="29"/>
      <c r="J26" s="29"/>
      <c r="K26" s="29"/>
      <c r="L26" s="29"/>
      <c r="M26" s="26" t="n">
        <v>-99937103.26</v>
      </c>
      <c r="N26" s="27" t="n">
        <f aca="false">M26/F26*100</f>
        <v>71.3836451857143</v>
      </c>
      <c r="O26" s="27" t="n">
        <f aca="false">M26/E26*100</f>
        <v>169.715439613501</v>
      </c>
    </row>
    <row r="27" s="4" customFormat="true" ht="78.75" hidden="false" customHeight="false" outlineLevel="0" collapsed="false">
      <c r="A27" s="30" t="s">
        <v>56</v>
      </c>
      <c r="B27" s="28" t="s">
        <v>57</v>
      </c>
      <c r="C27" s="26"/>
      <c r="D27" s="26"/>
      <c r="E27" s="26" t="n">
        <v>-1404478.49</v>
      </c>
      <c r="F27" s="31" t="s">
        <v>58</v>
      </c>
      <c r="G27" s="31" t="s">
        <v>58</v>
      </c>
      <c r="H27" s="31" t="s">
        <v>58</v>
      </c>
      <c r="I27" s="31" t="s">
        <v>58</v>
      </c>
      <c r="J27" s="31" t="s">
        <v>58</v>
      </c>
      <c r="K27" s="31" t="s">
        <v>58</v>
      </c>
      <c r="L27" s="31" t="s">
        <v>58</v>
      </c>
      <c r="M27" s="31" t="s">
        <v>58</v>
      </c>
      <c r="N27" s="27"/>
      <c r="O27" s="27" t="e">
        <f aca="false">M27/E27*100</f>
        <v>#VALUE!</v>
      </c>
    </row>
    <row r="28" customFormat="false" ht="18.75" hidden="false" customHeight="false" outlineLevel="0" collapsed="false">
      <c r="A28" s="17" t="s">
        <v>59</v>
      </c>
      <c r="B28" s="18" t="s">
        <v>60</v>
      </c>
      <c r="C28" s="19" t="n">
        <f aca="false">C29</f>
        <v>1293711000</v>
      </c>
      <c r="D28" s="26" t="e">
        <f aca="false">F28-C28</f>
        <v>#VALUE!</v>
      </c>
      <c r="E28" s="19" t="n">
        <f aca="false">E29+E37</f>
        <v>1026722999.77</v>
      </c>
      <c r="F28" s="19" t="e">
        <f aca="false">F29+F37</f>
        <v>#VALUE!</v>
      </c>
      <c r="G28" s="19" t="n">
        <f aca="false">G29+G37</f>
        <v>0</v>
      </c>
      <c r="H28" s="19" t="n">
        <f aca="false">H29+H37</f>
        <v>0</v>
      </c>
      <c r="I28" s="19" t="n">
        <f aca="false">I29+I37</f>
        <v>0</v>
      </c>
      <c r="J28" s="19" t="n">
        <f aca="false">J29+J37</f>
        <v>0</v>
      </c>
      <c r="K28" s="19" t="n">
        <f aca="false">K29+K37</f>
        <v>0</v>
      </c>
      <c r="L28" s="19" t="n">
        <f aca="false">L29+L37</f>
        <v>0</v>
      </c>
      <c r="M28" s="19" t="n">
        <f aca="false">M29+M37</f>
        <v>1139475354.07</v>
      </c>
      <c r="N28" s="21" t="e">
        <f aca="false">M28/F28*100</f>
        <v>#VALUE!</v>
      </c>
      <c r="O28" s="21" t="n">
        <f aca="false">M28/E28*100</f>
        <v>110.981769603414</v>
      </c>
    </row>
    <row r="29" customFormat="false" ht="19.5" hidden="false" customHeight="true" outlineLevel="0" collapsed="false">
      <c r="A29" s="24" t="s">
        <v>61</v>
      </c>
      <c r="B29" s="32" t="s">
        <v>62</v>
      </c>
      <c r="C29" s="26" t="n">
        <f aca="false">1275209000+18502000</f>
        <v>1293711000</v>
      </c>
      <c r="D29" s="26" t="e">
        <f aca="false">F29-C29</f>
        <v>#VALUE!</v>
      </c>
      <c r="E29" s="26" t="n">
        <f aca="false">E30+E33+E36</f>
        <v>1026360522.97</v>
      </c>
      <c r="F29" s="26" t="e">
        <f aca="false">F30+F33+F36</f>
        <v>#VALUE!</v>
      </c>
      <c r="G29" s="26" t="n">
        <f aca="false">G30+G33+G36</f>
        <v>0</v>
      </c>
      <c r="H29" s="26" t="n">
        <f aca="false">H30+H33+H36</f>
        <v>0</v>
      </c>
      <c r="I29" s="26" t="n">
        <f aca="false">I30+I33+I36</f>
        <v>0</v>
      </c>
      <c r="J29" s="26" t="n">
        <f aca="false">J30+J33+J36</f>
        <v>0</v>
      </c>
      <c r="K29" s="26" t="n">
        <f aca="false">K30+K33+K36</f>
        <v>0</v>
      </c>
      <c r="L29" s="26" t="n">
        <f aca="false">L30+L33+L36</f>
        <v>0</v>
      </c>
      <c r="M29" s="26" t="n">
        <f aca="false">M30+M33+M36</f>
        <v>1139269705.86</v>
      </c>
      <c r="N29" s="27" t="e">
        <f aca="false">M29/F29*100</f>
        <v>#VALUE!</v>
      </c>
      <c r="O29" s="27" t="n">
        <f aca="false">M29/E29*100</f>
        <v>111.00092807187</v>
      </c>
    </row>
    <row r="30" s="4" customFormat="true" ht="31.5" hidden="false" customHeight="false" outlineLevel="0" collapsed="false">
      <c r="A30" s="30" t="s">
        <v>63</v>
      </c>
      <c r="B30" s="33" t="s">
        <v>64</v>
      </c>
      <c r="C30" s="26"/>
      <c r="D30" s="26"/>
      <c r="E30" s="26" t="n">
        <f aca="false">E31+E32</f>
        <v>684505472.02</v>
      </c>
      <c r="F30" s="26" t="n">
        <f aca="false">F31</f>
        <v>1001153000</v>
      </c>
      <c r="G30" s="26" t="n">
        <f aca="false">G31</f>
        <v>0</v>
      </c>
      <c r="H30" s="26" t="n">
        <f aca="false">H31</f>
        <v>0</v>
      </c>
      <c r="I30" s="26" t="n">
        <f aca="false">I31</f>
        <v>0</v>
      </c>
      <c r="J30" s="26" t="n">
        <f aca="false">J31</f>
        <v>0</v>
      </c>
      <c r="K30" s="26" t="n">
        <f aca="false">K31</f>
        <v>0</v>
      </c>
      <c r="L30" s="26" t="n">
        <f aca="false">L31</f>
        <v>0</v>
      </c>
      <c r="M30" s="26" t="n">
        <f aca="false">M31+M32</f>
        <v>767979981.16</v>
      </c>
      <c r="N30" s="27" t="n">
        <f aca="false">M30/F30*100</f>
        <v>76.7095520025411</v>
      </c>
      <c r="O30" s="27" t="n">
        <f aca="false">M30/E30*100</f>
        <v>112.194863671968</v>
      </c>
    </row>
    <row r="31" s="4" customFormat="true" ht="31.5" hidden="false" customHeight="false" outlineLevel="0" collapsed="false">
      <c r="A31" s="30" t="s">
        <v>65</v>
      </c>
      <c r="B31" s="33" t="s">
        <v>64</v>
      </c>
      <c r="C31" s="26"/>
      <c r="D31" s="26"/>
      <c r="E31" s="26" t="n">
        <v>684745759.33</v>
      </c>
      <c r="F31" s="26" t="n">
        <v>1001153000</v>
      </c>
      <c r="G31" s="29"/>
      <c r="H31" s="20"/>
      <c r="I31" s="29"/>
      <c r="J31" s="29"/>
      <c r="K31" s="29"/>
      <c r="L31" s="29"/>
      <c r="M31" s="26" t="n">
        <v>767662207.09</v>
      </c>
      <c r="N31" s="27" t="n">
        <f aca="false">M31/F31*100</f>
        <v>76.6778111926948</v>
      </c>
      <c r="O31" s="27" t="n">
        <f aca="false">M31/E31*100</f>
        <v>112.109085252478</v>
      </c>
    </row>
    <row r="32" s="4" customFormat="true" ht="33.75" hidden="false" customHeight="true" outlineLevel="0" collapsed="false">
      <c r="A32" s="30" t="s">
        <v>66</v>
      </c>
      <c r="B32" s="34" t="s">
        <v>67</v>
      </c>
      <c r="C32" s="26"/>
      <c r="D32" s="26"/>
      <c r="E32" s="26" t="n">
        <v>-240287.31</v>
      </c>
      <c r="F32" s="31" t="s">
        <v>58</v>
      </c>
      <c r="G32" s="29"/>
      <c r="H32" s="20"/>
      <c r="I32" s="29"/>
      <c r="J32" s="29"/>
      <c r="K32" s="29"/>
      <c r="L32" s="29"/>
      <c r="M32" s="26" t="n">
        <v>317774.07</v>
      </c>
      <c r="N32" s="27"/>
      <c r="O32" s="27"/>
    </row>
    <row r="33" s="4" customFormat="true" ht="31.5" hidden="false" customHeight="false" outlineLevel="0" collapsed="false">
      <c r="A33" s="30" t="s">
        <v>68</v>
      </c>
      <c r="B33" s="35" t="s">
        <v>69</v>
      </c>
      <c r="C33" s="26"/>
      <c r="D33" s="26"/>
      <c r="E33" s="26" t="n">
        <f aca="false">E34+E35</f>
        <v>268502089.51</v>
      </c>
      <c r="F33" s="26" t="e">
        <f aca="false">F34+F35</f>
        <v>#VALUE!</v>
      </c>
      <c r="G33" s="26" t="n">
        <f aca="false">G34+G35</f>
        <v>0</v>
      </c>
      <c r="H33" s="26" t="n">
        <f aca="false">H34+H35</f>
        <v>0</v>
      </c>
      <c r="I33" s="26" t="n">
        <f aca="false">I34+I35</f>
        <v>0</v>
      </c>
      <c r="J33" s="26" t="n">
        <f aca="false">J34+J35</f>
        <v>0</v>
      </c>
      <c r="K33" s="26" t="n">
        <f aca="false">K34+K35</f>
        <v>0</v>
      </c>
      <c r="L33" s="26" t="n">
        <f aca="false">L34+L35</f>
        <v>0</v>
      </c>
      <c r="M33" s="26" t="n">
        <f aca="false">M34+M35</f>
        <v>290754701.31</v>
      </c>
      <c r="N33" s="27" t="e">
        <f aca="false">M33/F33*100</f>
        <v>#VALUE!</v>
      </c>
      <c r="O33" s="27" t="n">
        <f aca="false">M33/E33*100</f>
        <v>108.287686639836</v>
      </c>
    </row>
    <row r="34" s="4" customFormat="true" ht="31.5" hidden="false" customHeight="false" outlineLevel="0" collapsed="false">
      <c r="A34" s="30" t="s">
        <v>70</v>
      </c>
      <c r="B34" s="35" t="s">
        <v>69</v>
      </c>
      <c r="C34" s="26"/>
      <c r="D34" s="26"/>
      <c r="E34" s="26" t="n">
        <v>268340115.18</v>
      </c>
      <c r="F34" s="26" t="n">
        <v>317105000</v>
      </c>
      <c r="G34" s="29"/>
      <c r="H34" s="20"/>
      <c r="I34" s="29"/>
      <c r="J34" s="29"/>
      <c r="K34" s="29"/>
      <c r="L34" s="29"/>
      <c r="M34" s="26" t="n">
        <v>290353751.69</v>
      </c>
      <c r="N34" s="27" t="n">
        <f aca="false">M34/F34*100</f>
        <v>91.5639146938711</v>
      </c>
      <c r="O34" s="27" t="n">
        <f aca="false">M34/E34*100</f>
        <v>108.203632354869</v>
      </c>
    </row>
    <row r="35" s="4" customFormat="true" ht="47.25" hidden="false" customHeight="false" outlineLevel="0" collapsed="false">
      <c r="A35" s="30" t="s">
        <v>71</v>
      </c>
      <c r="B35" s="35" t="s">
        <v>72</v>
      </c>
      <c r="C35" s="26"/>
      <c r="D35" s="26"/>
      <c r="E35" s="26" t="n">
        <v>161974.33</v>
      </c>
      <c r="F35" s="31" t="s">
        <v>58</v>
      </c>
      <c r="G35" s="29"/>
      <c r="H35" s="20"/>
      <c r="I35" s="29"/>
      <c r="J35" s="29"/>
      <c r="K35" s="29"/>
      <c r="L35" s="29"/>
      <c r="M35" s="26" t="n">
        <v>400949.62</v>
      </c>
      <c r="N35" s="27"/>
      <c r="O35" s="27" t="n">
        <f aca="false">M35/E35*100</f>
        <v>247.538989665832</v>
      </c>
    </row>
    <row r="36" s="4" customFormat="true" ht="18" hidden="false" customHeight="true" outlineLevel="0" collapsed="false">
      <c r="A36" s="30" t="s">
        <v>73</v>
      </c>
      <c r="B36" s="36" t="s">
        <v>74</v>
      </c>
      <c r="C36" s="26"/>
      <c r="D36" s="26"/>
      <c r="E36" s="26" t="n">
        <v>73352961.44</v>
      </c>
      <c r="F36" s="26" t="n">
        <v>117975000</v>
      </c>
      <c r="G36" s="29"/>
      <c r="H36" s="20"/>
      <c r="I36" s="29"/>
      <c r="J36" s="29"/>
      <c r="K36" s="29"/>
      <c r="L36" s="29"/>
      <c r="M36" s="26" t="n">
        <v>80535023.39</v>
      </c>
      <c r="N36" s="27" t="n">
        <f aca="false">M36/F36*100</f>
        <v>68.2644826361517</v>
      </c>
      <c r="O36" s="27" t="n">
        <f aca="false">M36/E36*100</f>
        <v>109.791100194196</v>
      </c>
    </row>
    <row r="37" s="4" customFormat="true" ht="18.75" hidden="false" customHeight="false" outlineLevel="0" collapsed="false">
      <c r="A37" s="30" t="s">
        <v>75</v>
      </c>
      <c r="B37" s="36" t="s">
        <v>76</v>
      </c>
      <c r="C37" s="26"/>
      <c r="D37" s="26"/>
      <c r="E37" s="26" t="n">
        <f aca="false">E38</f>
        <v>362476.8</v>
      </c>
      <c r="F37" s="26" t="n">
        <f aca="false">F38</f>
        <v>200000</v>
      </c>
      <c r="G37" s="29"/>
      <c r="H37" s="20"/>
      <c r="I37" s="29"/>
      <c r="J37" s="29"/>
      <c r="K37" s="29"/>
      <c r="L37" s="29"/>
      <c r="M37" s="26" t="n">
        <f aca="false">M38</f>
        <v>205648.21</v>
      </c>
      <c r="N37" s="27" t="n">
        <f aca="false">M37/F37*100</f>
        <v>102.824105</v>
      </c>
      <c r="O37" s="27" t="n">
        <f aca="false">M37/E37*100</f>
        <v>56.7341716766425</v>
      </c>
    </row>
    <row r="38" s="4" customFormat="true" ht="31.5" hidden="false" customHeight="false" outlineLevel="0" collapsed="false">
      <c r="A38" s="30" t="s">
        <v>77</v>
      </c>
      <c r="B38" s="36" t="s">
        <v>78</v>
      </c>
      <c r="C38" s="26"/>
      <c r="D38" s="26"/>
      <c r="E38" s="26" t="n">
        <v>362476.8</v>
      </c>
      <c r="F38" s="26" t="n">
        <v>200000</v>
      </c>
      <c r="G38" s="29"/>
      <c r="H38" s="20"/>
      <c r="I38" s="29"/>
      <c r="J38" s="29"/>
      <c r="K38" s="29"/>
      <c r="L38" s="29"/>
      <c r="M38" s="26" t="n">
        <v>205648.21</v>
      </c>
      <c r="N38" s="27" t="n">
        <f aca="false">M38/F38*100</f>
        <v>102.824105</v>
      </c>
      <c r="O38" s="27" t="n">
        <f aca="false">M38/E38*100</f>
        <v>56.7341716766425</v>
      </c>
    </row>
    <row r="39" customFormat="false" ht="18.75" hidden="false" customHeight="true" outlineLevel="0" collapsed="false">
      <c r="A39" s="17" t="s">
        <v>79</v>
      </c>
      <c r="B39" s="18" t="s">
        <v>80</v>
      </c>
      <c r="C39" s="19" t="n">
        <f aca="false">C40+C43+C46</f>
        <v>3427446000</v>
      </c>
      <c r="D39" s="19" t="n">
        <f aca="false">F39-C39</f>
        <v>-178134980.78</v>
      </c>
      <c r="E39" s="19" t="n">
        <f aca="false">E40+E43+E46</f>
        <v>2200606340.94</v>
      </c>
      <c r="F39" s="19" t="n">
        <f aca="false">F40+F43+F46</f>
        <v>3249311019.22</v>
      </c>
      <c r="G39" s="20" t="n">
        <f aca="false">G40+G43+G46</f>
        <v>3845122000</v>
      </c>
      <c r="H39" s="20" t="n">
        <f aca="false">I39-G39</f>
        <v>-400000000</v>
      </c>
      <c r="I39" s="20" t="n">
        <f aca="false">I40+I43+I46</f>
        <v>3445122000</v>
      </c>
      <c r="J39" s="20" t="n">
        <f aca="false">J40+J43+J46</f>
        <v>4270858000</v>
      </c>
      <c r="K39" s="20" t="n">
        <f aca="false">L39-J39</f>
        <v>-400000000</v>
      </c>
      <c r="L39" s="20" t="n">
        <f aca="false">L40+L43+L46</f>
        <v>3870858000</v>
      </c>
      <c r="M39" s="19" t="n">
        <f aca="false">M40+M43+M46</f>
        <v>2351768308.7</v>
      </c>
      <c r="N39" s="21" t="n">
        <f aca="false">M39/F39*100</f>
        <v>72.3774453965488</v>
      </c>
      <c r="O39" s="21" t="n">
        <f aca="false">M39/E39*100</f>
        <v>106.869105343731</v>
      </c>
    </row>
    <row r="40" customFormat="false" ht="18.75" hidden="false" customHeight="false" outlineLevel="0" collapsed="false">
      <c r="A40" s="24" t="s">
        <v>81</v>
      </c>
      <c r="B40" s="25" t="s">
        <v>82</v>
      </c>
      <c r="C40" s="26" t="n">
        <v>2677856000</v>
      </c>
      <c r="D40" s="26" t="n">
        <f aca="false">F40-C40</f>
        <v>-207228980.78</v>
      </c>
      <c r="E40" s="26" t="n">
        <f aca="false">E41+E42</f>
        <v>1615811780.26</v>
      </c>
      <c r="F40" s="26" t="n">
        <f aca="false">F41+F42</f>
        <v>2470627019.22</v>
      </c>
      <c r="G40" s="29" t="n">
        <v>3026893000</v>
      </c>
      <c r="H40" s="29" t="n">
        <v>-400000000</v>
      </c>
      <c r="I40" s="29" t="n">
        <f aca="false">3026893000-400000000</f>
        <v>2626893000</v>
      </c>
      <c r="J40" s="29" t="n">
        <v>3420390000</v>
      </c>
      <c r="K40" s="29" t="n">
        <v>-400000000</v>
      </c>
      <c r="L40" s="29" t="n">
        <f aca="false">3420390000-400000000</f>
        <v>3020390000</v>
      </c>
      <c r="M40" s="26" t="n">
        <f aca="false">M41+M42</f>
        <v>2048866893.8</v>
      </c>
      <c r="N40" s="27" t="n">
        <f aca="false">M40/F40*100</f>
        <v>82.9290248127719</v>
      </c>
      <c r="O40" s="27" t="n">
        <f aca="false">M40/E40*100</f>
        <v>126.801086539319</v>
      </c>
    </row>
    <row r="41" s="4" customFormat="true" ht="31.5" hidden="false" customHeight="false" outlineLevel="0" collapsed="false">
      <c r="A41" s="30" t="s">
        <v>83</v>
      </c>
      <c r="B41" s="28" t="s">
        <v>84</v>
      </c>
      <c r="C41" s="26"/>
      <c r="D41" s="26"/>
      <c r="E41" s="26" t="n">
        <v>1586389077.13</v>
      </c>
      <c r="F41" s="26" t="n">
        <v>2441207019.22</v>
      </c>
      <c r="G41" s="29"/>
      <c r="H41" s="29"/>
      <c r="I41" s="29"/>
      <c r="J41" s="29"/>
      <c r="K41" s="29"/>
      <c r="L41" s="29"/>
      <c r="M41" s="26" t="n">
        <v>2014414872.6</v>
      </c>
      <c r="N41" s="27" t="n">
        <f aca="false">M41/F41*100</f>
        <v>82.5171669891247</v>
      </c>
      <c r="O41" s="27" t="n">
        <f aca="false">M41/E41*100</f>
        <v>126.981136068105</v>
      </c>
    </row>
    <row r="42" s="4" customFormat="true" ht="31.5" hidden="false" customHeight="false" outlineLevel="0" collapsed="false">
      <c r="A42" s="30" t="s">
        <v>85</v>
      </c>
      <c r="B42" s="28" t="s">
        <v>86</v>
      </c>
      <c r="C42" s="26"/>
      <c r="D42" s="26"/>
      <c r="E42" s="26" t="n">
        <v>29422703.13</v>
      </c>
      <c r="F42" s="26" t="n">
        <v>29420000</v>
      </c>
      <c r="G42" s="29"/>
      <c r="H42" s="29"/>
      <c r="I42" s="29"/>
      <c r="J42" s="29"/>
      <c r="K42" s="29"/>
      <c r="L42" s="29"/>
      <c r="M42" s="26" t="n">
        <v>34452021.2</v>
      </c>
      <c r="N42" s="27" t="n">
        <f aca="false">M42/F42*100</f>
        <v>117.104082936778</v>
      </c>
      <c r="O42" s="27" t="n">
        <f aca="false">M42/E42*100</f>
        <v>117.093324320946</v>
      </c>
    </row>
    <row r="43" customFormat="false" ht="18.75" hidden="false" customHeight="false" outlineLevel="0" collapsed="false">
      <c r="A43" s="24" t="s">
        <v>87</v>
      </c>
      <c r="B43" s="25" t="s">
        <v>88</v>
      </c>
      <c r="C43" s="26" t="n">
        <v>746170000</v>
      </c>
      <c r="D43" s="19" t="n">
        <f aca="false">F43-C43</f>
        <v>25714000</v>
      </c>
      <c r="E43" s="26" t="n">
        <f aca="false">E44+E45</f>
        <v>580563183.22</v>
      </c>
      <c r="F43" s="26" t="n">
        <f aca="false">F44+F45</f>
        <v>771884000</v>
      </c>
      <c r="G43" s="29" t="n">
        <v>814809000</v>
      </c>
      <c r="H43" s="20" t="n">
        <f aca="false">I43-G43</f>
        <v>0</v>
      </c>
      <c r="I43" s="29" t="n">
        <v>814809000</v>
      </c>
      <c r="J43" s="29" t="n">
        <v>847048000</v>
      </c>
      <c r="K43" s="29" t="n">
        <f aca="false">L43-J43</f>
        <v>0</v>
      </c>
      <c r="L43" s="29" t="n">
        <v>847048000</v>
      </c>
      <c r="M43" s="26" t="n">
        <f aca="false">M44+M45</f>
        <v>296756235.11</v>
      </c>
      <c r="N43" s="27" t="n">
        <f aca="false">M43/F43*100</f>
        <v>38.4457036432936</v>
      </c>
      <c r="O43" s="27" t="n">
        <f aca="false">M43/E43*100</f>
        <v>51.115234945504</v>
      </c>
    </row>
    <row r="44" s="4" customFormat="true" ht="18.75" hidden="false" customHeight="false" outlineLevel="0" collapsed="false">
      <c r="A44" s="30" t="s">
        <v>89</v>
      </c>
      <c r="B44" s="28" t="s">
        <v>90</v>
      </c>
      <c r="C44" s="26"/>
      <c r="D44" s="19"/>
      <c r="E44" s="26" t="n">
        <v>161130468.96</v>
      </c>
      <c r="F44" s="26" t="n">
        <v>213146000</v>
      </c>
      <c r="G44" s="29"/>
      <c r="H44" s="20"/>
      <c r="I44" s="29"/>
      <c r="J44" s="29"/>
      <c r="K44" s="29"/>
      <c r="L44" s="29"/>
      <c r="M44" s="26" t="n">
        <v>155100883.16</v>
      </c>
      <c r="N44" s="27" t="n">
        <f aca="false">M44/F44*100</f>
        <v>72.7674378876451</v>
      </c>
      <c r="O44" s="27" t="n">
        <f aca="false">M44/E44*100</f>
        <v>96.2579480846066</v>
      </c>
    </row>
    <row r="45" s="4" customFormat="true" ht="18.75" hidden="false" customHeight="false" outlineLevel="0" collapsed="false">
      <c r="A45" s="30" t="s">
        <v>91</v>
      </c>
      <c r="B45" s="28" t="s">
        <v>92</v>
      </c>
      <c r="C45" s="26"/>
      <c r="D45" s="19"/>
      <c r="E45" s="26" t="n">
        <v>419432714.26</v>
      </c>
      <c r="F45" s="26" t="n">
        <v>558738000</v>
      </c>
      <c r="G45" s="29"/>
      <c r="H45" s="20"/>
      <c r="I45" s="29"/>
      <c r="J45" s="29"/>
      <c r="K45" s="29"/>
      <c r="L45" s="29"/>
      <c r="M45" s="26" t="n">
        <v>141655351.95</v>
      </c>
      <c r="N45" s="27" t="n">
        <f aca="false">M45/F45*100</f>
        <v>25.3527327566766</v>
      </c>
      <c r="O45" s="27" t="n">
        <f aca="false">M45/E45*100</f>
        <v>33.7730813868253</v>
      </c>
    </row>
    <row r="46" customFormat="false" ht="18.75" hidden="false" customHeight="false" outlineLevel="0" collapsed="false">
      <c r="A46" s="24" t="s">
        <v>93</v>
      </c>
      <c r="B46" s="25" t="s">
        <v>94</v>
      </c>
      <c r="C46" s="26" t="n">
        <v>3420000</v>
      </c>
      <c r="D46" s="19" t="n">
        <f aca="false">F46-C46</f>
        <v>3380000</v>
      </c>
      <c r="E46" s="26" t="n">
        <v>4231377.46</v>
      </c>
      <c r="F46" s="26" t="n">
        <v>6800000</v>
      </c>
      <c r="G46" s="29" t="n">
        <v>3420000</v>
      </c>
      <c r="H46" s="20" t="n">
        <f aca="false">I46-G46</f>
        <v>0</v>
      </c>
      <c r="I46" s="29" t="n">
        <v>3420000</v>
      </c>
      <c r="J46" s="29" t="n">
        <v>3420000</v>
      </c>
      <c r="K46" s="29" t="n">
        <f aca="false">L46-J46</f>
        <v>0</v>
      </c>
      <c r="L46" s="29" t="n">
        <v>3420000</v>
      </c>
      <c r="M46" s="26" t="n">
        <v>6145179.79</v>
      </c>
      <c r="N46" s="27" t="n">
        <f aca="false">M46/F46*100</f>
        <v>90.3702910294118</v>
      </c>
      <c r="O46" s="27" t="n">
        <f aca="false">M46/E46*100</f>
        <v>145.228825556016</v>
      </c>
    </row>
    <row r="47" customFormat="false" ht="31.5" hidden="false" customHeight="false" outlineLevel="0" collapsed="false">
      <c r="A47" s="17" t="s">
        <v>95</v>
      </c>
      <c r="B47" s="18" t="s">
        <v>96</v>
      </c>
      <c r="C47" s="19" t="n">
        <f aca="false">C48+C51</f>
        <v>24786000</v>
      </c>
      <c r="D47" s="19" t="n">
        <f aca="false">F47-C47</f>
        <v>-4663000</v>
      </c>
      <c r="E47" s="19" t="n">
        <f aca="false">E48+E51</f>
        <v>15082828.86</v>
      </c>
      <c r="F47" s="19" t="n">
        <f aca="false">F48+F51</f>
        <v>20123000</v>
      </c>
      <c r="G47" s="20" t="n">
        <f aca="false">G48+G51</f>
        <v>25773000</v>
      </c>
      <c r="H47" s="20" t="n">
        <f aca="false">I47-G47</f>
        <v>0</v>
      </c>
      <c r="I47" s="20" t="n">
        <f aca="false">I48+I51</f>
        <v>25773000</v>
      </c>
      <c r="J47" s="20" t="n">
        <f aca="false">J48+J51</f>
        <v>26742000</v>
      </c>
      <c r="K47" s="20" t="n">
        <f aca="false">L47-J47</f>
        <v>0</v>
      </c>
      <c r="L47" s="20" t="n">
        <f aca="false">L48+L51</f>
        <v>26742000</v>
      </c>
      <c r="M47" s="19" t="n">
        <f aca="false">M48+M51</f>
        <v>13670678.48</v>
      </c>
      <c r="N47" s="21" t="n">
        <f aca="false">M47/F47*100</f>
        <v>67.9355885305372</v>
      </c>
      <c r="O47" s="21" t="n">
        <f aca="false">M47/E47*100</f>
        <v>90.6373638983264</v>
      </c>
    </row>
    <row r="48" customFormat="false" ht="18.75" hidden="false" customHeight="false" outlineLevel="0" collapsed="false">
      <c r="A48" s="24" t="s">
        <v>97</v>
      </c>
      <c r="B48" s="25" t="s">
        <v>98</v>
      </c>
      <c r="C48" s="26" t="n">
        <v>24063000</v>
      </c>
      <c r="D48" s="19" t="n">
        <f aca="false">F48-C48</f>
        <v>-4428000</v>
      </c>
      <c r="E48" s="26" t="n">
        <f aca="false">E49+E50</f>
        <v>14558975.86</v>
      </c>
      <c r="F48" s="26" t="n">
        <f aca="false">F49+F50</f>
        <v>19635000</v>
      </c>
      <c r="G48" s="29" t="n">
        <v>25050000</v>
      </c>
      <c r="H48" s="20" t="n">
        <f aca="false">I48-G48</f>
        <v>0</v>
      </c>
      <c r="I48" s="29" t="n">
        <v>25050000</v>
      </c>
      <c r="J48" s="29" t="n">
        <v>26002000</v>
      </c>
      <c r="K48" s="29" t="n">
        <f aca="false">L48-J48</f>
        <v>0</v>
      </c>
      <c r="L48" s="29" t="n">
        <v>26002000</v>
      </c>
      <c r="M48" s="26" t="n">
        <f aca="false">M49+M50</f>
        <v>13178381.88</v>
      </c>
      <c r="N48" s="27" t="n">
        <f aca="false">M48/F48*100</f>
        <v>67.1167908326967</v>
      </c>
      <c r="O48" s="27" t="n">
        <f aca="false">M48/E48*100</f>
        <v>90.5172314778465</v>
      </c>
    </row>
    <row r="49" s="4" customFormat="true" ht="18.75" hidden="false" customHeight="false" outlineLevel="0" collapsed="false">
      <c r="A49" s="30" t="s">
        <v>99</v>
      </c>
      <c r="B49" s="28" t="s">
        <v>100</v>
      </c>
      <c r="C49" s="26"/>
      <c r="D49" s="19"/>
      <c r="E49" s="26" t="n">
        <v>5703207.59</v>
      </c>
      <c r="F49" s="26" t="n">
        <v>9865000</v>
      </c>
      <c r="G49" s="29"/>
      <c r="H49" s="20"/>
      <c r="I49" s="29"/>
      <c r="J49" s="29"/>
      <c r="K49" s="29"/>
      <c r="L49" s="29"/>
      <c r="M49" s="26" t="n">
        <v>5117976.03</v>
      </c>
      <c r="N49" s="27" t="n">
        <f aca="false">M49/F49*100</f>
        <v>51.8801422199696</v>
      </c>
      <c r="O49" s="27" t="n">
        <f aca="false">M49/E49*100</f>
        <v>89.7385541247676</v>
      </c>
    </row>
    <row r="50" s="4" customFormat="true" ht="31.5" hidden="false" customHeight="false" outlineLevel="0" collapsed="false">
      <c r="A50" s="30" t="s">
        <v>101</v>
      </c>
      <c r="B50" s="28" t="s">
        <v>102</v>
      </c>
      <c r="C50" s="26"/>
      <c r="D50" s="19"/>
      <c r="E50" s="26" t="n">
        <v>8855768.27</v>
      </c>
      <c r="F50" s="26" t="n">
        <v>9770000</v>
      </c>
      <c r="G50" s="29"/>
      <c r="H50" s="20"/>
      <c r="I50" s="29"/>
      <c r="J50" s="29"/>
      <c r="K50" s="29"/>
      <c r="L50" s="29"/>
      <c r="M50" s="26" t="n">
        <v>8060405.85</v>
      </c>
      <c r="N50" s="27" t="n">
        <f aca="false">M50/F50*100</f>
        <v>82.5015951893552</v>
      </c>
      <c r="O50" s="27" t="n">
        <f aca="false">M50/E50*100</f>
        <v>91.0187078551458</v>
      </c>
    </row>
    <row r="51" customFormat="false" ht="31.5" hidden="false" customHeight="false" outlineLevel="0" collapsed="false">
      <c r="A51" s="24" t="s">
        <v>103</v>
      </c>
      <c r="B51" s="25" t="s">
        <v>104</v>
      </c>
      <c r="C51" s="26" t="n">
        <v>723000</v>
      </c>
      <c r="D51" s="19" t="n">
        <f aca="false">F51-C51</f>
        <v>-235000</v>
      </c>
      <c r="E51" s="26" t="n">
        <f aca="false">E52+E53</f>
        <v>523853</v>
      </c>
      <c r="F51" s="26" t="n">
        <f aca="false">F52</f>
        <v>488000</v>
      </c>
      <c r="G51" s="29" t="n">
        <v>723000</v>
      </c>
      <c r="H51" s="20" t="n">
        <f aca="false">I51-G51</f>
        <v>0</v>
      </c>
      <c r="I51" s="29" t="n">
        <v>723000</v>
      </c>
      <c r="J51" s="29" t="n">
        <v>740000</v>
      </c>
      <c r="K51" s="29" t="n">
        <f aca="false">L51-J51</f>
        <v>0</v>
      </c>
      <c r="L51" s="29" t="n">
        <v>740000</v>
      </c>
      <c r="M51" s="26" t="n">
        <f aca="false">M52+M53</f>
        <v>492296.6</v>
      </c>
      <c r="N51" s="27" t="n">
        <f aca="false">M51/F51*100</f>
        <v>100.880450819672</v>
      </c>
      <c r="O51" s="27" t="n">
        <f aca="false">M51/E51*100</f>
        <v>93.9760963476395</v>
      </c>
    </row>
    <row r="52" s="4" customFormat="true" ht="18.75" hidden="false" customHeight="false" outlineLevel="0" collapsed="false">
      <c r="A52" s="30" t="s">
        <v>105</v>
      </c>
      <c r="B52" s="28" t="s">
        <v>106</v>
      </c>
      <c r="C52" s="26"/>
      <c r="D52" s="19"/>
      <c r="E52" s="26" t="n">
        <v>523852.2</v>
      </c>
      <c r="F52" s="26" t="n">
        <v>488000</v>
      </c>
      <c r="G52" s="29"/>
      <c r="H52" s="20"/>
      <c r="I52" s="29"/>
      <c r="J52" s="29"/>
      <c r="K52" s="29"/>
      <c r="L52" s="29"/>
      <c r="M52" s="26" t="n">
        <v>492294.2</v>
      </c>
      <c r="N52" s="27" t="n">
        <f aca="false">M52/F52*100</f>
        <v>100.879959016393</v>
      </c>
      <c r="O52" s="27" t="n">
        <f aca="false">M52/E52*100</f>
        <v>93.975781718584</v>
      </c>
    </row>
    <row r="53" s="4" customFormat="true" ht="31.5" hidden="false" customHeight="false" outlineLevel="0" collapsed="false">
      <c r="A53" s="30" t="s">
        <v>107</v>
      </c>
      <c r="B53" s="28" t="s">
        <v>108</v>
      </c>
      <c r="C53" s="26"/>
      <c r="D53" s="19"/>
      <c r="E53" s="26" t="n">
        <v>0.8</v>
      </c>
      <c r="F53" s="31" t="s">
        <v>58</v>
      </c>
      <c r="G53" s="29"/>
      <c r="H53" s="20"/>
      <c r="I53" s="29"/>
      <c r="J53" s="29"/>
      <c r="K53" s="29"/>
      <c r="L53" s="29"/>
      <c r="M53" s="26" t="n">
        <v>2.4</v>
      </c>
      <c r="N53" s="27"/>
      <c r="O53" s="27" t="n">
        <f aca="false">M53/E53*100</f>
        <v>300</v>
      </c>
    </row>
    <row r="54" customFormat="false" ht="19.5" hidden="false" customHeight="true" outlineLevel="0" collapsed="false">
      <c r="A54" s="17" t="s">
        <v>109</v>
      </c>
      <c r="B54" s="18" t="s">
        <v>110</v>
      </c>
      <c r="C54" s="19" t="n">
        <f aca="false">C55+C57+C58+C59+C61+C62+C63+C64+C66+C69+C71+C75+C76+C77+C78</f>
        <v>82324000</v>
      </c>
      <c r="D54" s="19" t="n">
        <f aca="false">F54-C54</f>
        <v>4828650</v>
      </c>
      <c r="E54" s="19" t="e">
        <f aca="false">E55+E56</f>
        <v>#VALUE!</v>
      </c>
      <c r="F54" s="19" t="n">
        <f aca="false">F55+F56</f>
        <v>87152650</v>
      </c>
      <c r="G54" s="19" t="n">
        <f aca="false">G55+G56</f>
        <v>81754000</v>
      </c>
      <c r="H54" s="19" t="n">
        <f aca="false">H55+H56</f>
        <v>0</v>
      </c>
      <c r="I54" s="19" t="n">
        <f aca="false">I55+I56</f>
        <v>81754000</v>
      </c>
      <c r="J54" s="19" t="n">
        <f aca="false">J55+J56</f>
        <v>82023000</v>
      </c>
      <c r="K54" s="19" t="n">
        <f aca="false">K55+K56</f>
        <v>0</v>
      </c>
      <c r="L54" s="19" t="n">
        <f aca="false">L55+L56</f>
        <v>82023000</v>
      </c>
      <c r="M54" s="19" t="n">
        <f aca="false">M55+M56</f>
        <v>87611012.09</v>
      </c>
      <c r="N54" s="21" t="n">
        <f aca="false">M54/F54*100</f>
        <v>100.525930181125</v>
      </c>
      <c r="O54" s="21" t="e">
        <f aca="false">M54/E54*100</f>
        <v>#VALUE!</v>
      </c>
    </row>
    <row r="55" customFormat="false" ht="63" hidden="false" customHeight="false" outlineLevel="0" collapsed="false">
      <c r="A55" s="24" t="s">
        <v>111</v>
      </c>
      <c r="B55" s="25" t="s">
        <v>112</v>
      </c>
      <c r="C55" s="26" t="n">
        <v>356000</v>
      </c>
      <c r="D55" s="19" t="n">
        <f aca="false">F55-C55</f>
        <v>-306150</v>
      </c>
      <c r="E55" s="26" t="n">
        <v>8905</v>
      </c>
      <c r="F55" s="26" t="n">
        <v>49850</v>
      </c>
      <c r="G55" s="29" t="n">
        <v>349000</v>
      </c>
      <c r="H55" s="20" t="n">
        <f aca="false">I55-G55</f>
        <v>0</v>
      </c>
      <c r="I55" s="29" t="n">
        <v>349000</v>
      </c>
      <c r="J55" s="29" t="n">
        <v>345000</v>
      </c>
      <c r="K55" s="29" t="n">
        <f aca="false">L55-J55</f>
        <v>0</v>
      </c>
      <c r="L55" s="29" t="n">
        <v>345000</v>
      </c>
      <c r="M55" s="26" t="n">
        <v>151000</v>
      </c>
      <c r="N55" s="27" t="n">
        <f aca="false">M55/F55*100</f>
        <v>302.908726178536</v>
      </c>
      <c r="O55" s="27" t="n">
        <f aca="false">M55/E55*100</f>
        <v>1695.67658618754</v>
      </c>
    </row>
    <row r="56" s="4" customFormat="true" ht="31.5" hidden="false" customHeight="false" outlineLevel="0" collapsed="false">
      <c r="A56" s="30" t="s">
        <v>113</v>
      </c>
      <c r="B56" s="28" t="s">
        <v>114</v>
      </c>
      <c r="C56" s="26"/>
      <c r="D56" s="19"/>
      <c r="E56" s="26" t="e">
        <f aca="false">E57+E58+E59+E61+E62+E63+E64+E65+E67+E68+E70+E72+E74+E75+E76+E77+E78</f>
        <v>#VALUE!</v>
      </c>
      <c r="F56" s="26" t="n">
        <f aca="false">F57+F58+F59+F61+F62+F63+F64+F65+F68+F70+F72+F74+F75+F76+F77+F78</f>
        <v>87102800</v>
      </c>
      <c r="G56" s="26" t="n">
        <f aca="false">G57+G58+G59+G61+G62+G63+G64+G65+G68+G70+G72+G74+G75+G76+G77+G78</f>
        <v>81405000</v>
      </c>
      <c r="H56" s="26" t="n">
        <f aca="false">H57+H58+H59+H61+H62+H63+H64+H65+H68+H70+H72+H74+H75+H76+H77+H78</f>
        <v>0</v>
      </c>
      <c r="I56" s="26" t="n">
        <f aca="false">I57+I58+I59+I61+I62+I63+I64+I65+I68+I70+I72+I74+I75+I76+I77+I78</f>
        <v>81405000</v>
      </c>
      <c r="J56" s="26" t="n">
        <f aca="false">J57+J58+J59+J61+J62+J63+J64+J65+J68+J70+J72+J74+J75+J76+J77+J78</f>
        <v>81678000</v>
      </c>
      <c r="K56" s="26" t="n">
        <f aca="false">K57+K58+K59+K61+K62+K63+K64+K65+K68+K70+K72+K74+K75+K76+K77+K78</f>
        <v>0</v>
      </c>
      <c r="L56" s="26" t="n">
        <f aca="false">L57+L58+L59+L61+L62+L63+L64+L65+L68+L70+L72+L74+L75+L76+L77+L78</f>
        <v>81678000</v>
      </c>
      <c r="M56" s="26" t="n">
        <f aca="false">M57+M58+M59+M61+M62+M63+M64+M65+M68+M70+M72+M74+M75+M76+M77+M78</f>
        <v>87460012.09</v>
      </c>
      <c r="N56" s="27" t="n">
        <f aca="false">M56/F56*100</f>
        <v>100.410104026507</v>
      </c>
      <c r="O56" s="27" t="e">
        <f aca="false">M56/E56*100</f>
        <v>#VALUE!</v>
      </c>
    </row>
    <row r="57" customFormat="false" ht="68.25" hidden="false" customHeight="true" outlineLevel="0" collapsed="false">
      <c r="A57" s="24" t="s">
        <v>115</v>
      </c>
      <c r="B57" s="25" t="s">
        <v>116</v>
      </c>
      <c r="C57" s="26" t="n">
        <v>625000</v>
      </c>
      <c r="D57" s="19" t="n">
        <f aca="false">F57-C57</f>
        <v>-405000</v>
      </c>
      <c r="E57" s="26" t="n">
        <v>169385.66</v>
      </c>
      <c r="F57" s="26" t="n">
        <v>220000</v>
      </c>
      <c r="G57" s="29" t="n">
        <v>626000</v>
      </c>
      <c r="H57" s="20" t="n">
        <f aca="false">I57-G57</f>
        <v>0</v>
      </c>
      <c r="I57" s="29" t="n">
        <v>626000</v>
      </c>
      <c r="J57" s="29" t="n">
        <v>702000</v>
      </c>
      <c r="K57" s="29" t="n">
        <f aca="false">L57-J57</f>
        <v>0</v>
      </c>
      <c r="L57" s="29" t="n">
        <v>702000</v>
      </c>
      <c r="M57" s="26" t="n">
        <v>223855.79</v>
      </c>
      <c r="N57" s="27" t="n">
        <f aca="false">M57/F57*100</f>
        <v>101.752631818182</v>
      </c>
      <c r="O57" s="27" t="n">
        <f aca="false">M57/E57*100</f>
        <v>132.157462443987</v>
      </c>
    </row>
    <row r="58" customFormat="false" ht="33.75" hidden="false" customHeight="true" outlineLevel="0" collapsed="false">
      <c r="A58" s="24" t="s">
        <v>117</v>
      </c>
      <c r="B58" s="25" t="s">
        <v>118</v>
      </c>
      <c r="C58" s="26" t="n">
        <v>8257000</v>
      </c>
      <c r="D58" s="19" t="n">
        <f aca="false">F58-C58</f>
        <v>18743000</v>
      </c>
      <c r="E58" s="26" t="n">
        <v>11318757.72</v>
      </c>
      <c r="F58" s="26" t="n">
        <v>27000000</v>
      </c>
      <c r="G58" s="29" t="n">
        <v>9307000</v>
      </c>
      <c r="H58" s="20" t="n">
        <f aca="false">I58-G58</f>
        <v>0</v>
      </c>
      <c r="I58" s="29" t="n">
        <v>9307000</v>
      </c>
      <c r="J58" s="29" t="n">
        <v>9376000</v>
      </c>
      <c r="K58" s="29" t="n">
        <f aca="false">L58-J58</f>
        <v>0</v>
      </c>
      <c r="L58" s="29" t="n">
        <v>9376000</v>
      </c>
      <c r="M58" s="26" t="n">
        <v>42013212.15</v>
      </c>
      <c r="N58" s="27" t="n">
        <f aca="false">M58/F58*100</f>
        <v>155.604489444444</v>
      </c>
      <c r="O58" s="27" t="n">
        <f aca="false">M58/E58*100</f>
        <v>371.18218438198</v>
      </c>
    </row>
    <row r="59" customFormat="false" ht="51.75" hidden="false" customHeight="true" outlineLevel="0" collapsed="false">
      <c r="A59" s="24" t="s">
        <v>119</v>
      </c>
      <c r="B59" s="25" t="s">
        <v>120</v>
      </c>
      <c r="C59" s="26" t="n">
        <v>52961000</v>
      </c>
      <c r="D59" s="19" t="n">
        <f aca="false">F59-C59</f>
        <v>-9311000</v>
      </c>
      <c r="E59" s="26" t="n">
        <f aca="false">E60</f>
        <v>30184717</v>
      </c>
      <c r="F59" s="26" t="n">
        <f aca="false">F60</f>
        <v>43650000</v>
      </c>
      <c r="G59" s="29" t="n">
        <v>54937000</v>
      </c>
      <c r="H59" s="20" t="n">
        <f aca="false">I59-G59</f>
        <v>0</v>
      </c>
      <c r="I59" s="29" t="n">
        <v>54937000</v>
      </c>
      <c r="J59" s="29" t="n">
        <v>54937000</v>
      </c>
      <c r="K59" s="29" t="n">
        <f aca="false">L59-J59</f>
        <v>0</v>
      </c>
      <c r="L59" s="29" t="n">
        <v>54937000</v>
      </c>
      <c r="M59" s="26" t="n">
        <f aca="false">M60</f>
        <v>30896700</v>
      </c>
      <c r="N59" s="27" t="n">
        <f aca="false">M59/F59*100</f>
        <v>70.7828178694158</v>
      </c>
      <c r="O59" s="27" t="n">
        <f aca="false">M59/E59*100</f>
        <v>102.358753272393</v>
      </c>
    </row>
    <row r="60" s="4" customFormat="true" ht="66.75" hidden="false" customHeight="true" outlineLevel="0" collapsed="false">
      <c r="A60" s="30" t="s">
        <v>121</v>
      </c>
      <c r="B60" s="28" t="s">
        <v>122</v>
      </c>
      <c r="C60" s="26"/>
      <c r="D60" s="19"/>
      <c r="E60" s="26" t="n">
        <v>30184717</v>
      </c>
      <c r="F60" s="26" t="n">
        <v>43650000</v>
      </c>
      <c r="G60" s="29"/>
      <c r="H60" s="20"/>
      <c r="I60" s="29"/>
      <c r="J60" s="29"/>
      <c r="K60" s="29"/>
      <c r="L60" s="29"/>
      <c r="M60" s="26" t="n">
        <v>30896700</v>
      </c>
      <c r="N60" s="27" t="n">
        <f aca="false">M60/F60*100</f>
        <v>70.7828178694158</v>
      </c>
      <c r="O60" s="27" t="n">
        <f aca="false">M60/E60*100</f>
        <v>102.358753272393</v>
      </c>
    </row>
    <row r="61" customFormat="false" ht="31.5" hidden="false" customHeight="false" outlineLevel="0" collapsed="false">
      <c r="A61" s="24" t="s">
        <v>123</v>
      </c>
      <c r="B61" s="25" t="s">
        <v>124</v>
      </c>
      <c r="C61" s="26" t="n">
        <v>1542000</v>
      </c>
      <c r="D61" s="19" t="n">
        <f aca="false">F61-C61</f>
        <v>-1142000</v>
      </c>
      <c r="E61" s="26" t="n">
        <v>138335</v>
      </c>
      <c r="F61" s="26" t="n">
        <v>400000</v>
      </c>
      <c r="G61" s="29" t="n">
        <v>1758000</v>
      </c>
      <c r="H61" s="20" t="n">
        <f aca="false">I61-G61</f>
        <v>0</v>
      </c>
      <c r="I61" s="29" t="n">
        <v>1758000</v>
      </c>
      <c r="J61" s="29" t="n">
        <v>1897000</v>
      </c>
      <c r="K61" s="29" t="n">
        <f aca="false">L61-J61</f>
        <v>0</v>
      </c>
      <c r="L61" s="29" t="n">
        <v>1897000</v>
      </c>
      <c r="M61" s="26" t="n">
        <v>510161.96</v>
      </c>
      <c r="N61" s="27" t="n">
        <f aca="false">M61/F61*100</f>
        <v>127.54049</v>
      </c>
      <c r="O61" s="27" t="n">
        <f aca="false">M61/E61*100</f>
        <v>368.787335092348</v>
      </c>
    </row>
    <row r="62" customFormat="false" ht="63" hidden="false" customHeight="false" outlineLevel="0" collapsed="false">
      <c r="A62" s="24" t="s">
        <v>125</v>
      </c>
      <c r="B62" s="25" t="s">
        <v>126</v>
      </c>
      <c r="C62" s="26" t="n">
        <v>168000</v>
      </c>
      <c r="D62" s="19" t="n">
        <f aca="false">F62-C62</f>
        <v>1000</v>
      </c>
      <c r="E62" s="26" t="n">
        <v>120400</v>
      </c>
      <c r="F62" s="26" t="n">
        <v>169000</v>
      </c>
      <c r="G62" s="29" t="n">
        <v>169000</v>
      </c>
      <c r="H62" s="20" t="n">
        <f aca="false">I62-G62</f>
        <v>0</v>
      </c>
      <c r="I62" s="29" t="n">
        <v>169000</v>
      </c>
      <c r="J62" s="29" t="n">
        <v>170000</v>
      </c>
      <c r="K62" s="29" t="n">
        <f aca="false">L62-J62</f>
        <v>0</v>
      </c>
      <c r="L62" s="29" t="n">
        <v>170000</v>
      </c>
      <c r="M62" s="26" t="n">
        <v>89600</v>
      </c>
      <c r="N62" s="27" t="n">
        <f aca="false">M62/F62*100</f>
        <v>53.0177514792899</v>
      </c>
      <c r="O62" s="27" t="n">
        <f aca="false">M62/E62*100</f>
        <v>74.4186046511628</v>
      </c>
    </row>
    <row r="63" customFormat="false" ht="33.75" hidden="false" customHeight="true" outlineLevel="0" collapsed="false">
      <c r="A63" s="24" t="s">
        <v>127</v>
      </c>
      <c r="B63" s="25" t="s">
        <v>128</v>
      </c>
      <c r="C63" s="26" t="n">
        <v>77000</v>
      </c>
      <c r="D63" s="19" t="n">
        <f aca="false">F63-C63</f>
        <v>84000</v>
      </c>
      <c r="E63" s="26" t="n">
        <v>208028</v>
      </c>
      <c r="F63" s="26" t="n">
        <v>161000</v>
      </c>
      <c r="G63" s="29" t="n">
        <v>62000</v>
      </c>
      <c r="H63" s="20" t="n">
        <f aca="false">I63-G63</f>
        <v>0</v>
      </c>
      <c r="I63" s="29" t="n">
        <v>62000</v>
      </c>
      <c r="J63" s="29" t="n">
        <v>63000</v>
      </c>
      <c r="K63" s="29" t="n">
        <f aca="false">L63-J63</f>
        <v>0</v>
      </c>
      <c r="L63" s="29" t="n">
        <v>63000</v>
      </c>
      <c r="M63" s="26" t="n">
        <v>150750</v>
      </c>
      <c r="N63" s="27" t="n">
        <f aca="false">M63/F63*100</f>
        <v>93.6335403726708</v>
      </c>
      <c r="O63" s="27" t="n">
        <f aca="false">M63/E63*100</f>
        <v>72.4662064722057</v>
      </c>
    </row>
    <row r="64" customFormat="false" ht="64.5" hidden="false" customHeight="true" outlineLevel="0" collapsed="false">
      <c r="A64" s="24" t="s">
        <v>129</v>
      </c>
      <c r="B64" s="25" t="s">
        <v>130</v>
      </c>
      <c r="C64" s="26" t="n">
        <v>245000</v>
      </c>
      <c r="D64" s="19" t="n">
        <f aca="false">F64-C64</f>
        <v>-108000</v>
      </c>
      <c r="E64" s="26" t="n">
        <v>86050</v>
      </c>
      <c r="F64" s="26" t="n">
        <v>137000</v>
      </c>
      <c r="G64" s="29" t="n">
        <v>244000</v>
      </c>
      <c r="H64" s="20" t="n">
        <f aca="false">I64-G64</f>
        <v>0</v>
      </c>
      <c r="I64" s="29" t="n">
        <v>244000</v>
      </c>
      <c r="J64" s="29" t="n">
        <v>244000</v>
      </c>
      <c r="K64" s="29" t="n">
        <f aca="false">L64-J64</f>
        <v>0</v>
      </c>
      <c r="L64" s="29" t="n">
        <v>244000</v>
      </c>
      <c r="M64" s="26" t="n">
        <v>57850</v>
      </c>
      <c r="N64" s="27" t="n">
        <f aca="false">M64/F64*100</f>
        <v>42.2262773722628</v>
      </c>
      <c r="O64" s="27" t="n">
        <f aca="false">M64/E64*100</f>
        <v>67.2283556072051</v>
      </c>
    </row>
    <row r="65" s="4" customFormat="true" ht="63" hidden="false" customHeight="false" outlineLevel="0" collapsed="false">
      <c r="A65" s="30" t="s">
        <v>131</v>
      </c>
      <c r="B65" s="28" t="s">
        <v>132</v>
      </c>
      <c r="C65" s="26"/>
      <c r="D65" s="19"/>
      <c r="E65" s="26" t="n">
        <f aca="false">E66</f>
        <v>11800924</v>
      </c>
      <c r="F65" s="26" t="n">
        <f aca="false">F66</f>
        <v>13150000</v>
      </c>
      <c r="G65" s="26" t="n">
        <f aca="false">G66</f>
        <v>13200000</v>
      </c>
      <c r="H65" s="26" t="n">
        <f aca="false">H66</f>
        <v>0</v>
      </c>
      <c r="I65" s="26" t="n">
        <f aca="false">I66</f>
        <v>13200000</v>
      </c>
      <c r="J65" s="26" t="n">
        <f aca="false">J66</f>
        <v>13250000</v>
      </c>
      <c r="K65" s="26" t="n">
        <f aca="false">K66</f>
        <v>0</v>
      </c>
      <c r="L65" s="26" t="n">
        <f aca="false">L66</f>
        <v>13250000</v>
      </c>
      <c r="M65" s="26" t="n">
        <f aca="false">M66</f>
        <v>11590825</v>
      </c>
      <c r="N65" s="27" t="n">
        <f aca="false">M65/F65*100</f>
        <v>88.1431558935361</v>
      </c>
      <c r="O65" s="27" t="n">
        <f aca="false">M65/E65*100</f>
        <v>98.2196394112868</v>
      </c>
    </row>
    <row r="66" customFormat="false" ht="147.75" hidden="false" customHeight="true" outlineLevel="0" collapsed="false">
      <c r="A66" s="24" t="s">
        <v>133</v>
      </c>
      <c r="B66" s="25" t="s">
        <v>134</v>
      </c>
      <c r="C66" s="26" t="n">
        <v>13130000</v>
      </c>
      <c r="D66" s="19" t="n">
        <f aca="false">F66-C66</f>
        <v>20000</v>
      </c>
      <c r="E66" s="26" t="n">
        <v>11800924</v>
      </c>
      <c r="F66" s="26" t="n">
        <v>13150000</v>
      </c>
      <c r="G66" s="29" t="n">
        <v>13200000</v>
      </c>
      <c r="H66" s="20" t="n">
        <f aca="false">I66-G66</f>
        <v>0</v>
      </c>
      <c r="I66" s="29" t="n">
        <v>13200000</v>
      </c>
      <c r="J66" s="29" t="n">
        <v>13250000</v>
      </c>
      <c r="K66" s="29" t="n">
        <f aca="false">L66-J66</f>
        <v>0</v>
      </c>
      <c r="L66" s="29" t="n">
        <v>13250000</v>
      </c>
      <c r="M66" s="26" t="n">
        <v>11590825</v>
      </c>
      <c r="N66" s="27" t="n">
        <f aca="false">M66/F66*100</f>
        <v>88.1431558935361</v>
      </c>
      <c r="O66" s="27" t="n">
        <f aca="false">M66/E66*100</f>
        <v>98.2196394112868</v>
      </c>
    </row>
    <row r="67" s="4" customFormat="true" ht="94.5" hidden="false" customHeight="false" outlineLevel="0" collapsed="false">
      <c r="A67" s="24" t="s">
        <v>135</v>
      </c>
      <c r="B67" s="25" t="s">
        <v>136</v>
      </c>
      <c r="C67" s="26"/>
      <c r="D67" s="19"/>
      <c r="E67" s="26" t="n">
        <v>400</v>
      </c>
      <c r="F67" s="31" t="s">
        <v>58</v>
      </c>
      <c r="G67" s="31" t="s">
        <v>58</v>
      </c>
      <c r="H67" s="31" t="s">
        <v>58</v>
      </c>
      <c r="I67" s="31" t="s">
        <v>58</v>
      </c>
      <c r="J67" s="31" t="s">
        <v>58</v>
      </c>
      <c r="K67" s="31" t="s">
        <v>58</v>
      </c>
      <c r="L67" s="31" t="s">
        <v>58</v>
      </c>
      <c r="M67" s="31" t="s">
        <v>58</v>
      </c>
      <c r="N67" s="27"/>
      <c r="O67" s="27" t="e">
        <f aca="false">M67/E67*100</f>
        <v>#VALUE!</v>
      </c>
    </row>
    <row r="68" s="4" customFormat="true" ht="48.75" hidden="false" customHeight="true" outlineLevel="0" collapsed="false">
      <c r="A68" s="30" t="s">
        <v>137</v>
      </c>
      <c r="B68" s="28" t="s">
        <v>138</v>
      </c>
      <c r="C68" s="26"/>
      <c r="D68" s="19"/>
      <c r="E68" s="26" t="n">
        <f aca="false">E69</f>
        <v>557200</v>
      </c>
      <c r="F68" s="26" t="n">
        <f aca="false">F69</f>
        <v>893000</v>
      </c>
      <c r="G68" s="29"/>
      <c r="H68" s="20"/>
      <c r="I68" s="29"/>
      <c r="J68" s="29"/>
      <c r="K68" s="29"/>
      <c r="L68" s="29"/>
      <c r="M68" s="26" t="n">
        <f aca="false">M69</f>
        <v>632557.19</v>
      </c>
      <c r="N68" s="27" t="n">
        <f aca="false">M68/F68*100</f>
        <v>70.835071668533</v>
      </c>
      <c r="O68" s="27" t="n">
        <f aca="false">M68/E68*100</f>
        <v>113.524262383345</v>
      </c>
    </row>
    <row r="69" customFormat="false" ht="78.75" hidden="false" customHeight="false" outlineLevel="0" collapsed="false">
      <c r="A69" s="24" t="s">
        <v>139</v>
      </c>
      <c r="B69" s="25" t="s">
        <v>140</v>
      </c>
      <c r="C69" s="26" t="n">
        <v>850000</v>
      </c>
      <c r="D69" s="19" t="n">
        <f aca="false">F69-C69</f>
        <v>43000</v>
      </c>
      <c r="E69" s="26" t="n">
        <v>557200</v>
      </c>
      <c r="F69" s="26" t="n">
        <v>893000</v>
      </c>
      <c r="G69" s="29" t="n">
        <v>870000</v>
      </c>
      <c r="H69" s="20" t="n">
        <f aca="false">I69-G69</f>
        <v>0</v>
      </c>
      <c r="I69" s="29" t="n">
        <v>870000</v>
      </c>
      <c r="J69" s="29" t="n">
        <v>910000</v>
      </c>
      <c r="K69" s="29" t="n">
        <f aca="false">L69-J69</f>
        <v>0</v>
      </c>
      <c r="L69" s="29" t="n">
        <v>910000</v>
      </c>
      <c r="M69" s="26" t="n">
        <v>632557.19</v>
      </c>
      <c r="N69" s="27" t="n">
        <f aca="false">M69/F69*100</f>
        <v>70.835071668533</v>
      </c>
      <c r="O69" s="27" t="n">
        <f aca="false">M69/E69*100</f>
        <v>113.524262383345</v>
      </c>
    </row>
    <row r="70" s="4" customFormat="true" ht="31.5" hidden="false" customHeight="false" outlineLevel="0" collapsed="false">
      <c r="A70" s="24" t="s">
        <v>141</v>
      </c>
      <c r="B70" s="25" t="s">
        <v>142</v>
      </c>
      <c r="C70" s="26"/>
      <c r="D70" s="19"/>
      <c r="E70" s="26" t="n">
        <f aca="false">E71</f>
        <v>206000</v>
      </c>
      <c r="F70" s="26" t="n">
        <f aca="false">F71</f>
        <v>252000</v>
      </c>
      <c r="G70" s="26" t="n">
        <f aca="false">G71</f>
        <v>595000</v>
      </c>
      <c r="H70" s="26" t="n">
        <f aca="false">H71</f>
        <v>0</v>
      </c>
      <c r="I70" s="26" t="n">
        <f aca="false">I71</f>
        <v>595000</v>
      </c>
      <c r="J70" s="26" t="n">
        <f aca="false">J71</f>
        <v>595000</v>
      </c>
      <c r="K70" s="26" t="n">
        <f aca="false">K71</f>
        <v>0</v>
      </c>
      <c r="L70" s="26" t="n">
        <f aca="false">L71</f>
        <v>595000</v>
      </c>
      <c r="M70" s="26" t="n">
        <f aca="false">M71</f>
        <v>171500</v>
      </c>
      <c r="N70" s="27" t="n">
        <f aca="false">M70/F70*100</f>
        <v>68.0555555555556</v>
      </c>
      <c r="O70" s="27" t="n">
        <f aca="false">M70/E70*100</f>
        <v>83.252427184466</v>
      </c>
    </row>
    <row r="71" customFormat="false" ht="68.25" hidden="false" customHeight="true" outlineLevel="0" collapsed="false">
      <c r="A71" s="24" t="s">
        <v>143</v>
      </c>
      <c r="B71" s="25" t="s">
        <v>144</v>
      </c>
      <c r="C71" s="26" t="n">
        <v>595000</v>
      </c>
      <c r="D71" s="19" t="n">
        <f aca="false">F71-C71</f>
        <v>-343000</v>
      </c>
      <c r="E71" s="26" t="n">
        <v>206000</v>
      </c>
      <c r="F71" s="26" t="n">
        <v>252000</v>
      </c>
      <c r="G71" s="29" t="n">
        <v>595000</v>
      </c>
      <c r="H71" s="20" t="n">
        <f aca="false">I71-G71</f>
        <v>0</v>
      </c>
      <c r="I71" s="29" t="n">
        <v>595000</v>
      </c>
      <c r="J71" s="29" t="n">
        <v>595000</v>
      </c>
      <c r="K71" s="29" t="n">
        <f aca="false">L71-J71</f>
        <v>0</v>
      </c>
      <c r="L71" s="29" t="n">
        <v>595000</v>
      </c>
      <c r="M71" s="26" t="n">
        <v>171500</v>
      </c>
      <c r="N71" s="27" t="n">
        <f aca="false">M71/F71*100</f>
        <v>68.0555555555556</v>
      </c>
      <c r="O71" s="27" t="n">
        <f aca="false">M71/E71*100</f>
        <v>83.252427184466</v>
      </c>
    </row>
    <row r="72" s="4" customFormat="true" ht="47.25" hidden="false" customHeight="false" outlineLevel="0" collapsed="false">
      <c r="A72" s="24" t="s">
        <v>145</v>
      </c>
      <c r="B72" s="25" t="s">
        <v>146</v>
      </c>
      <c r="C72" s="26"/>
      <c r="D72" s="19"/>
      <c r="E72" s="31" t="s">
        <v>58</v>
      </c>
      <c r="F72" s="26" t="n">
        <f aca="false">F73</f>
        <v>12800</v>
      </c>
      <c r="G72" s="26" t="n">
        <f aca="false">G73</f>
        <v>0</v>
      </c>
      <c r="H72" s="26" t="n">
        <f aca="false">H73</f>
        <v>0</v>
      </c>
      <c r="I72" s="26" t="n">
        <f aca="false">I73</f>
        <v>0</v>
      </c>
      <c r="J72" s="26" t="n">
        <f aca="false">J73</f>
        <v>0</v>
      </c>
      <c r="K72" s="26" t="n">
        <f aca="false">K73</f>
        <v>0</v>
      </c>
      <c r="L72" s="26" t="n">
        <f aca="false">L73</f>
        <v>0</v>
      </c>
      <c r="M72" s="26" t="n">
        <f aca="false">M73</f>
        <v>70750</v>
      </c>
      <c r="N72" s="27" t="n">
        <f aca="false">M72/F72*100</f>
        <v>552.734375</v>
      </c>
      <c r="O72" s="27"/>
    </row>
    <row r="73" s="4" customFormat="true" ht="69" hidden="false" customHeight="true" outlineLevel="0" collapsed="false">
      <c r="A73" s="24" t="s">
        <v>147</v>
      </c>
      <c r="B73" s="25" t="s">
        <v>148</v>
      </c>
      <c r="C73" s="26"/>
      <c r="D73" s="19"/>
      <c r="E73" s="31" t="s">
        <v>58</v>
      </c>
      <c r="F73" s="26" t="n">
        <v>12800</v>
      </c>
      <c r="G73" s="29"/>
      <c r="H73" s="20"/>
      <c r="I73" s="29"/>
      <c r="J73" s="29"/>
      <c r="K73" s="29"/>
      <c r="L73" s="29"/>
      <c r="M73" s="26" t="n">
        <v>70750</v>
      </c>
      <c r="N73" s="27" t="n">
        <f aca="false">M73/F73*100</f>
        <v>552.734375</v>
      </c>
      <c r="O73" s="27"/>
    </row>
    <row r="74" s="4" customFormat="true" ht="33.75" hidden="false" customHeight="true" outlineLevel="0" collapsed="false">
      <c r="A74" s="30" t="s">
        <v>149</v>
      </c>
      <c r="B74" s="28" t="s">
        <v>150</v>
      </c>
      <c r="C74" s="26"/>
      <c r="D74" s="19"/>
      <c r="E74" s="26" t="n">
        <v>1250</v>
      </c>
      <c r="F74" s="26" t="n">
        <v>3000</v>
      </c>
      <c r="G74" s="29"/>
      <c r="H74" s="20"/>
      <c r="I74" s="29"/>
      <c r="J74" s="29"/>
      <c r="K74" s="29"/>
      <c r="L74" s="29"/>
      <c r="M74" s="26" t="n">
        <v>3000</v>
      </c>
      <c r="N74" s="27" t="n">
        <f aca="false">M74/F74*100</f>
        <v>100</v>
      </c>
      <c r="O74" s="27" t="n">
        <f aca="false">M74/E74*100</f>
        <v>240</v>
      </c>
    </row>
    <row r="75" customFormat="false" ht="36" hidden="false" customHeight="true" outlineLevel="0" collapsed="false">
      <c r="A75" s="24" t="s">
        <v>151</v>
      </c>
      <c r="B75" s="25" t="s">
        <v>152</v>
      </c>
      <c r="C75" s="26" t="n">
        <v>24000</v>
      </c>
      <c r="D75" s="19" t="n">
        <f aca="false">F75-C75</f>
        <v>16000</v>
      </c>
      <c r="E75" s="26" t="n">
        <v>5000</v>
      </c>
      <c r="F75" s="26" t="n">
        <v>40000</v>
      </c>
      <c r="G75" s="29" t="n">
        <v>73000</v>
      </c>
      <c r="H75" s="20" t="n">
        <f aca="false">I75-G75</f>
        <v>0</v>
      </c>
      <c r="I75" s="29" t="n">
        <v>73000</v>
      </c>
      <c r="J75" s="29" t="n">
        <v>10000</v>
      </c>
      <c r="K75" s="29" t="n">
        <f aca="false">L75-J75</f>
        <v>0</v>
      </c>
      <c r="L75" s="29" t="n">
        <v>10000</v>
      </c>
      <c r="M75" s="26" t="n">
        <v>3000</v>
      </c>
      <c r="N75" s="27" t="n">
        <f aca="false">M75/F75*100</f>
        <v>7.5</v>
      </c>
      <c r="O75" s="27" t="n">
        <f aca="false">M75/E75*100</f>
        <v>60</v>
      </c>
    </row>
    <row r="76" customFormat="false" ht="63" hidden="false" customHeight="false" outlineLevel="0" collapsed="false">
      <c r="A76" s="24" t="s">
        <v>153</v>
      </c>
      <c r="B76" s="25" t="s">
        <v>154</v>
      </c>
      <c r="C76" s="26" t="n">
        <v>224000</v>
      </c>
      <c r="D76" s="19" t="n">
        <f aca="false">F76-C76</f>
        <v>146000</v>
      </c>
      <c r="E76" s="26" t="n">
        <v>800250</v>
      </c>
      <c r="F76" s="26" t="n">
        <v>370000</v>
      </c>
      <c r="G76" s="29" t="n">
        <v>224000</v>
      </c>
      <c r="H76" s="20" t="n">
        <f aca="false">I76-G76</f>
        <v>0</v>
      </c>
      <c r="I76" s="29" t="n">
        <v>224000</v>
      </c>
      <c r="J76" s="29" t="n">
        <v>224000</v>
      </c>
      <c r="K76" s="29" t="n">
        <f aca="false">L76-J76</f>
        <v>0</v>
      </c>
      <c r="L76" s="29" t="n">
        <v>224000</v>
      </c>
      <c r="M76" s="26" t="n">
        <v>418750</v>
      </c>
      <c r="N76" s="27" t="n">
        <f aca="false">M76/F76*100</f>
        <v>113.175675675676</v>
      </c>
      <c r="O76" s="27" t="n">
        <f aca="false">M76/E76*100</f>
        <v>52.3273976882224</v>
      </c>
    </row>
    <row r="77" customFormat="false" ht="69" hidden="false" customHeight="true" outlineLevel="0" collapsed="false">
      <c r="A77" s="24" t="s">
        <v>155</v>
      </c>
      <c r="B77" s="25" t="s">
        <v>156</v>
      </c>
      <c r="C77" s="26" t="n">
        <v>120000</v>
      </c>
      <c r="D77" s="19" t="n">
        <f aca="false">F77-C77</f>
        <v>-25000</v>
      </c>
      <c r="E77" s="26" t="n">
        <v>97500</v>
      </c>
      <c r="F77" s="26" t="n">
        <v>95000</v>
      </c>
      <c r="G77" s="29" t="n">
        <v>120000</v>
      </c>
      <c r="H77" s="20" t="n">
        <f aca="false">I77-G77</f>
        <v>0</v>
      </c>
      <c r="I77" s="29" t="n">
        <v>120000</v>
      </c>
      <c r="J77" s="29" t="n">
        <v>120000</v>
      </c>
      <c r="K77" s="29" t="n">
        <f aca="false">L77-J77</f>
        <v>0</v>
      </c>
      <c r="L77" s="29" t="n">
        <v>120000</v>
      </c>
      <c r="M77" s="26" t="n">
        <v>97500</v>
      </c>
      <c r="N77" s="27" t="n">
        <f aca="false">M77/F77*100</f>
        <v>102.631578947368</v>
      </c>
      <c r="O77" s="27" t="n">
        <f aca="false">M77/E77*100</f>
        <v>100</v>
      </c>
    </row>
    <row r="78" customFormat="false" ht="48.75" hidden="false" customHeight="true" outlineLevel="0" collapsed="false">
      <c r="A78" s="24" t="s">
        <v>157</v>
      </c>
      <c r="B78" s="32" t="s">
        <v>158</v>
      </c>
      <c r="C78" s="26" t="n">
        <v>3150000</v>
      </c>
      <c r="D78" s="19" t="n">
        <f aca="false">F78-C78</f>
        <v>-2600000</v>
      </c>
      <c r="E78" s="26" t="n">
        <v>6125000</v>
      </c>
      <c r="F78" s="26" t="n">
        <v>550000</v>
      </c>
      <c r="G78" s="29" t="n">
        <v>90000</v>
      </c>
      <c r="H78" s="20" t="n">
        <f aca="false">I78-G78</f>
        <v>0</v>
      </c>
      <c r="I78" s="29" t="n">
        <v>90000</v>
      </c>
      <c r="J78" s="29" t="n">
        <v>90000</v>
      </c>
      <c r="K78" s="29" t="n">
        <f aca="false">L78-J78</f>
        <v>0</v>
      </c>
      <c r="L78" s="29" t="n">
        <v>90000</v>
      </c>
      <c r="M78" s="26" t="n">
        <v>530000</v>
      </c>
      <c r="N78" s="27" t="n">
        <f aca="false">M78/F78*100</f>
        <v>96.3636363636364</v>
      </c>
      <c r="O78" s="27" t="n">
        <f aca="false">M78/E78*100</f>
        <v>8.6530612244898</v>
      </c>
    </row>
    <row r="79" s="4" customFormat="true" ht="32.25" hidden="false" customHeight="true" outlineLevel="0" collapsed="false">
      <c r="A79" s="37" t="s">
        <v>159</v>
      </c>
      <c r="B79" s="38" t="s">
        <v>160</v>
      </c>
      <c r="C79" s="26"/>
      <c r="D79" s="19"/>
      <c r="E79" s="19" t="e">
        <f aca="false">E80+E90+E94+E96</f>
        <v>#VALUE!</v>
      </c>
      <c r="F79" s="39" t="s">
        <v>58</v>
      </c>
      <c r="G79" s="29"/>
      <c r="H79" s="20"/>
      <c r="I79" s="29"/>
      <c r="J79" s="29"/>
      <c r="K79" s="29"/>
      <c r="L79" s="29"/>
      <c r="M79" s="19" t="n">
        <f aca="false">M80+M90+M94+M96</f>
        <v>44486.34</v>
      </c>
      <c r="N79" s="27"/>
      <c r="O79" s="27"/>
    </row>
    <row r="80" s="4" customFormat="true" ht="18.75" hidden="false" customHeight="false" outlineLevel="0" collapsed="false">
      <c r="A80" s="30" t="s">
        <v>161</v>
      </c>
      <c r="B80" s="28" t="s">
        <v>162</v>
      </c>
      <c r="C80" s="26"/>
      <c r="D80" s="19"/>
      <c r="E80" s="26" t="e">
        <f aca="false">E81+E87</f>
        <v>#VALUE!</v>
      </c>
      <c r="F80" s="31" t="s">
        <v>58</v>
      </c>
      <c r="G80" s="29"/>
      <c r="H80" s="20"/>
      <c r="I80" s="29"/>
      <c r="J80" s="29"/>
      <c r="K80" s="29"/>
      <c r="L80" s="29"/>
      <c r="M80" s="26" t="n">
        <f aca="false">M81+M87</f>
        <v>56673.87</v>
      </c>
      <c r="N80" s="27"/>
      <c r="O80" s="27" t="e">
        <f aca="false">M80/E80*100</f>
        <v>#VALUE!</v>
      </c>
    </row>
    <row r="81" s="4" customFormat="true" ht="18.75" hidden="false" customHeight="false" outlineLevel="0" collapsed="false">
      <c r="A81" s="30" t="s">
        <v>163</v>
      </c>
      <c r="B81" s="28" t="s">
        <v>164</v>
      </c>
      <c r="C81" s="26"/>
      <c r="D81" s="19"/>
      <c r="E81" s="26" t="e">
        <f aca="false">E82+E85+E86</f>
        <v>#VALUE!</v>
      </c>
      <c r="F81" s="31" t="s">
        <v>58</v>
      </c>
      <c r="G81" s="29"/>
      <c r="H81" s="20"/>
      <c r="I81" s="29"/>
      <c r="J81" s="29"/>
      <c r="K81" s="29"/>
      <c r="L81" s="29"/>
      <c r="M81" s="26" t="n">
        <f aca="false">M82+M85+M86</f>
        <v>30432.64</v>
      </c>
      <c r="N81" s="27"/>
      <c r="O81" s="27" t="e">
        <f aca="false">M81/E81*100</f>
        <v>#VALUE!</v>
      </c>
    </row>
    <row r="82" s="4" customFormat="true" ht="18.75" hidden="false" customHeight="false" outlineLevel="0" collapsed="false">
      <c r="A82" s="30" t="s">
        <v>165</v>
      </c>
      <c r="B82" s="28" t="s">
        <v>166</v>
      </c>
      <c r="C82" s="26"/>
      <c r="D82" s="19"/>
      <c r="E82" s="26" t="e">
        <f aca="false">E83+E84</f>
        <v>#VALUE!</v>
      </c>
      <c r="F82" s="31" t="s">
        <v>58</v>
      </c>
      <c r="G82" s="29"/>
      <c r="H82" s="20"/>
      <c r="I82" s="29"/>
      <c r="J82" s="29"/>
      <c r="K82" s="29"/>
      <c r="L82" s="29"/>
      <c r="M82" s="26" t="n">
        <f aca="false">M83+M84</f>
        <v>633.82</v>
      </c>
      <c r="N82" s="27"/>
      <c r="O82" s="27" t="e">
        <f aca="false">M82/E82*100</f>
        <v>#VALUE!</v>
      </c>
    </row>
    <row r="83" s="4" customFormat="true" ht="31.5" hidden="false" customHeight="false" outlineLevel="0" collapsed="false">
      <c r="A83" s="30" t="s">
        <v>167</v>
      </c>
      <c r="B83" s="28" t="s">
        <v>168</v>
      </c>
      <c r="C83" s="26"/>
      <c r="D83" s="19"/>
      <c r="E83" s="26" t="n">
        <v>58</v>
      </c>
      <c r="F83" s="31" t="s">
        <v>58</v>
      </c>
      <c r="G83" s="29"/>
      <c r="H83" s="20"/>
      <c r="I83" s="29"/>
      <c r="J83" s="29"/>
      <c r="K83" s="29"/>
      <c r="L83" s="29"/>
      <c r="M83" s="26" t="n">
        <v>235.32</v>
      </c>
      <c r="N83" s="27"/>
      <c r="O83" s="27" t="n">
        <f aca="false">M83/E83*100</f>
        <v>405.724137931034</v>
      </c>
    </row>
    <row r="84" s="4" customFormat="true" ht="31.5" hidden="false" customHeight="false" outlineLevel="0" collapsed="false">
      <c r="A84" s="30" t="s">
        <v>169</v>
      </c>
      <c r="B84" s="28" t="s">
        <v>170</v>
      </c>
      <c r="C84" s="26"/>
      <c r="D84" s="19"/>
      <c r="E84" s="31" t="s">
        <v>58</v>
      </c>
      <c r="F84" s="31" t="s">
        <v>58</v>
      </c>
      <c r="G84" s="29"/>
      <c r="H84" s="20"/>
      <c r="I84" s="29"/>
      <c r="J84" s="29"/>
      <c r="K84" s="29"/>
      <c r="L84" s="29"/>
      <c r="M84" s="26" t="n">
        <v>398.5</v>
      </c>
      <c r="N84" s="27"/>
      <c r="O84" s="27"/>
    </row>
    <row r="85" s="4" customFormat="true" ht="18.75" hidden="false" customHeight="false" outlineLevel="0" collapsed="false">
      <c r="A85" s="30" t="s">
        <v>171</v>
      </c>
      <c r="B85" s="28" t="s">
        <v>172</v>
      </c>
      <c r="C85" s="26"/>
      <c r="D85" s="19"/>
      <c r="E85" s="26" t="n">
        <v>6855.65</v>
      </c>
      <c r="F85" s="31" t="s">
        <v>58</v>
      </c>
      <c r="G85" s="29"/>
      <c r="H85" s="20"/>
      <c r="I85" s="29"/>
      <c r="J85" s="29"/>
      <c r="K85" s="29"/>
      <c r="L85" s="29"/>
      <c r="M85" s="26" t="n">
        <v>27582.72</v>
      </c>
      <c r="N85" s="27"/>
      <c r="O85" s="27" t="n">
        <f aca="false">M85/E85*100</f>
        <v>402.335591811134</v>
      </c>
    </row>
    <row r="86" s="4" customFormat="true" ht="18.75" hidden="false" customHeight="false" outlineLevel="0" collapsed="false">
      <c r="A86" s="30" t="s">
        <v>173</v>
      </c>
      <c r="B86" s="28" t="s">
        <v>174</v>
      </c>
      <c r="C86" s="26"/>
      <c r="D86" s="19"/>
      <c r="E86" s="26" t="n">
        <v>27.16</v>
      </c>
      <c r="F86" s="31" t="s">
        <v>58</v>
      </c>
      <c r="G86" s="29"/>
      <c r="H86" s="20"/>
      <c r="I86" s="29"/>
      <c r="J86" s="29"/>
      <c r="K86" s="29"/>
      <c r="L86" s="29"/>
      <c r="M86" s="26" t="n">
        <v>2216.1</v>
      </c>
      <c r="N86" s="27"/>
      <c r="O86" s="27" t="n">
        <f aca="false">M86/E86*100</f>
        <v>8159.42562592047</v>
      </c>
    </row>
    <row r="87" s="4" customFormat="true" ht="18.75" hidden="false" customHeight="false" outlineLevel="0" collapsed="false">
      <c r="A87" s="30" t="s">
        <v>175</v>
      </c>
      <c r="B87" s="28" t="s">
        <v>176</v>
      </c>
      <c r="C87" s="26"/>
      <c r="D87" s="19"/>
      <c r="E87" s="26" t="n">
        <f aca="false">E88</f>
        <v>26221.97</v>
      </c>
      <c r="F87" s="31" t="s">
        <v>58</v>
      </c>
      <c r="G87" s="29"/>
      <c r="H87" s="20"/>
      <c r="I87" s="29"/>
      <c r="J87" s="29"/>
      <c r="K87" s="29"/>
      <c r="L87" s="29"/>
      <c r="M87" s="26" t="n">
        <v>26241.23</v>
      </c>
      <c r="N87" s="27"/>
      <c r="O87" s="27" t="n">
        <f aca="false">M87/E87*100</f>
        <v>100.07344985903</v>
      </c>
    </row>
    <row r="88" s="4" customFormat="true" ht="63" hidden="false" customHeight="false" outlineLevel="0" collapsed="false">
      <c r="A88" s="30" t="s">
        <v>177</v>
      </c>
      <c r="B88" s="28" t="s">
        <v>178</v>
      </c>
      <c r="C88" s="26"/>
      <c r="D88" s="19"/>
      <c r="E88" s="26" t="n">
        <v>26221.97</v>
      </c>
      <c r="F88" s="31" t="s">
        <v>58</v>
      </c>
      <c r="G88" s="29"/>
      <c r="H88" s="20"/>
      <c r="I88" s="29"/>
      <c r="J88" s="29"/>
      <c r="K88" s="29"/>
      <c r="L88" s="29"/>
      <c r="M88" s="26" t="n">
        <v>72</v>
      </c>
      <c r="N88" s="27"/>
      <c r="O88" s="27" t="n">
        <f aca="false">M88/E88*100</f>
        <v>0.274578912263266</v>
      </c>
    </row>
    <row r="89" s="4" customFormat="true" ht="49.5" hidden="false" customHeight="true" outlineLevel="0" collapsed="false">
      <c r="A89" s="30" t="s">
        <v>179</v>
      </c>
      <c r="B89" s="28" t="s">
        <v>180</v>
      </c>
      <c r="C89" s="26"/>
      <c r="D89" s="19"/>
      <c r="E89" s="31" t="s">
        <v>58</v>
      </c>
      <c r="F89" s="31" t="s">
        <v>58</v>
      </c>
      <c r="G89" s="29"/>
      <c r="H89" s="20"/>
      <c r="I89" s="29"/>
      <c r="J89" s="29"/>
      <c r="K89" s="29"/>
      <c r="L89" s="29"/>
      <c r="M89" s="26" t="n">
        <v>26169.23</v>
      </c>
      <c r="N89" s="27"/>
      <c r="O89" s="27"/>
    </row>
    <row r="90" s="4" customFormat="true" ht="18.75" hidden="false" customHeight="false" outlineLevel="0" collapsed="false">
      <c r="A90" s="30" t="s">
        <v>181</v>
      </c>
      <c r="B90" s="28" t="s">
        <v>182</v>
      </c>
      <c r="C90" s="26"/>
      <c r="D90" s="19"/>
      <c r="E90" s="26" t="n">
        <f aca="false">E91+E92+E93</f>
        <v>-81407.9</v>
      </c>
      <c r="F90" s="31" t="s">
        <v>58</v>
      </c>
      <c r="G90" s="29"/>
      <c r="H90" s="20"/>
      <c r="I90" s="29"/>
      <c r="J90" s="29"/>
      <c r="K90" s="29"/>
      <c r="L90" s="29"/>
      <c r="M90" s="26" t="n">
        <f aca="false">M91+M92+M93</f>
        <v>-1149.21</v>
      </c>
      <c r="N90" s="27"/>
      <c r="O90" s="27" t="n">
        <f aca="false">M90/E90*100</f>
        <v>1.41166889208541</v>
      </c>
    </row>
    <row r="91" s="4" customFormat="true" ht="18.75" hidden="false" customHeight="false" outlineLevel="0" collapsed="false">
      <c r="A91" s="30" t="s">
        <v>183</v>
      </c>
      <c r="B91" s="28" t="s">
        <v>184</v>
      </c>
      <c r="C91" s="26"/>
      <c r="D91" s="19"/>
      <c r="E91" s="26" t="n">
        <v>-80375.12</v>
      </c>
      <c r="F91" s="31" t="s">
        <v>58</v>
      </c>
      <c r="G91" s="29"/>
      <c r="H91" s="20"/>
      <c r="I91" s="29"/>
      <c r="J91" s="29"/>
      <c r="K91" s="29"/>
      <c r="L91" s="29"/>
      <c r="M91" s="26" t="n">
        <v>10012.39</v>
      </c>
      <c r="N91" s="27"/>
      <c r="O91" s="27"/>
    </row>
    <row r="92" s="4" customFormat="true" ht="31.5" hidden="false" customHeight="false" outlineLevel="0" collapsed="false">
      <c r="A92" s="30" t="s">
        <v>185</v>
      </c>
      <c r="B92" s="28" t="s">
        <v>186</v>
      </c>
      <c r="C92" s="26"/>
      <c r="D92" s="19"/>
      <c r="E92" s="26" t="n">
        <v>-46.67</v>
      </c>
      <c r="F92" s="31" t="s">
        <v>58</v>
      </c>
      <c r="G92" s="29"/>
      <c r="H92" s="20"/>
      <c r="I92" s="29"/>
      <c r="J92" s="29"/>
      <c r="K92" s="29"/>
      <c r="L92" s="29"/>
      <c r="M92" s="26" t="n">
        <v>-9375.73</v>
      </c>
      <c r="N92" s="27"/>
      <c r="O92" s="27" t="n">
        <f aca="false">M92/E92*100</f>
        <v>20089.4150417827</v>
      </c>
    </row>
    <row r="93" s="4" customFormat="true" ht="18.75" hidden="false" customHeight="false" outlineLevel="0" collapsed="false">
      <c r="A93" s="30" t="s">
        <v>187</v>
      </c>
      <c r="B93" s="28" t="s">
        <v>188</v>
      </c>
      <c r="C93" s="26"/>
      <c r="D93" s="19"/>
      <c r="E93" s="26" t="n">
        <v>-986.11</v>
      </c>
      <c r="F93" s="31" t="s">
        <v>58</v>
      </c>
      <c r="G93" s="29"/>
      <c r="H93" s="20"/>
      <c r="I93" s="29"/>
      <c r="J93" s="29"/>
      <c r="K93" s="29"/>
      <c r="L93" s="29"/>
      <c r="M93" s="26" t="n">
        <v>-1785.87</v>
      </c>
      <c r="N93" s="27"/>
      <c r="O93" s="27" t="n">
        <f aca="false">M93/E93*100</f>
        <v>181.102513918326</v>
      </c>
    </row>
    <row r="94" s="4" customFormat="true" ht="31.5" hidden="false" customHeight="false" outlineLevel="0" collapsed="false">
      <c r="A94" s="40" t="s">
        <v>189</v>
      </c>
      <c r="B94" s="41" t="s">
        <v>190</v>
      </c>
      <c r="C94" s="26"/>
      <c r="D94" s="19"/>
      <c r="E94" s="26" t="n">
        <f aca="false">E95</f>
        <v>1428.06</v>
      </c>
      <c r="F94" s="31" t="s">
        <v>58</v>
      </c>
      <c r="G94" s="29"/>
      <c r="H94" s="20"/>
      <c r="I94" s="29"/>
      <c r="J94" s="29"/>
      <c r="K94" s="29"/>
      <c r="L94" s="29"/>
      <c r="M94" s="26" t="n">
        <f aca="false">M95</f>
        <v>1489</v>
      </c>
      <c r="N94" s="27"/>
      <c r="O94" s="27" t="n">
        <f aca="false">M94/E94*100</f>
        <v>104.267327703318</v>
      </c>
    </row>
    <row r="95" s="4" customFormat="true" ht="18.75" hidden="false" customHeight="false" outlineLevel="0" collapsed="false">
      <c r="A95" s="40" t="s">
        <v>191</v>
      </c>
      <c r="B95" s="41" t="s">
        <v>192</v>
      </c>
      <c r="C95" s="26"/>
      <c r="D95" s="19"/>
      <c r="E95" s="26" t="n">
        <v>1428.06</v>
      </c>
      <c r="F95" s="31" t="s">
        <v>58</v>
      </c>
      <c r="G95" s="29"/>
      <c r="H95" s="20"/>
      <c r="I95" s="29"/>
      <c r="J95" s="29"/>
      <c r="K95" s="29"/>
      <c r="L95" s="29"/>
      <c r="M95" s="26" t="n">
        <v>1489</v>
      </c>
      <c r="N95" s="27"/>
      <c r="O95" s="27" t="n">
        <f aca="false">M95/E95*100</f>
        <v>104.267327703318</v>
      </c>
    </row>
    <row r="96" s="4" customFormat="true" ht="31.5" hidden="false" customHeight="false" outlineLevel="0" collapsed="false">
      <c r="A96" s="30" t="s">
        <v>193</v>
      </c>
      <c r="B96" s="28" t="s">
        <v>194</v>
      </c>
      <c r="C96" s="26"/>
      <c r="D96" s="19"/>
      <c r="E96" s="26" t="n">
        <f aca="false">E97</f>
        <v>-20340.06</v>
      </c>
      <c r="F96" s="31" t="s">
        <v>58</v>
      </c>
      <c r="G96" s="29"/>
      <c r="H96" s="20"/>
      <c r="I96" s="29"/>
      <c r="J96" s="29"/>
      <c r="K96" s="29"/>
      <c r="L96" s="29"/>
      <c r="M96" s="26" t="n">
        <f aca="false">M97</f>
        <v>-12527.32</v>
      </c>
      <c r="N96" s="27"/>
      <c r="O96" s="27" t="n">
        <f aca="false">M96/E96*100</f>
        <v>61.5893955081745</v>
      </c>
    </row>
    <row r="97" s="4" customFormat="true" ht="31.5" hidden="false" customHeight="false" outlineLevel="0" collapsed="false">
      <c r="A97" s="30" t="s">
        <v>195</v>
      </c>
      <c r="B97" s="28" t="s">
        <v>194</v>
      </c>
      <c r="C97" s="26"/>
      <c r="D97" s="19"/>
      <c r="E97" s="26" t="n">
        <v>-20340.06</v>
      </c>
      <c r="F97" s="31" t="s">
        <v>58</v>
      </c>
      <c r="G97" s="29"/>
      <c r="H97" s="20"/>
      <c r="I97" s="29"/>
      <c r="J97" s="29"/>
      <c r="K97" s="29"/>
      <c r="L97" s="29"/>
      <c r="M97" s="26" t="n">
        <v>-12527.32</v>
      </c>
      <c r="N97" s="27"/>
      <c r="O97" s="27" t="n">
        <f aca="false">M97/E97*100</f>
        <v>61.5893955081745</v>
      </c>
    </row>
    <row r="98" customFormat="false" ht="34.5" hidden="false" customHeight="true" outlineLevel="0" collapsed="false">
      <c r="A98" s="17" t="s">
        <v>196</v>
      </c>
      <c r="B98" s="18" t="s">
        <v>197</v>
      </c>
      <c r="C98" s="19" t="n">
        <f aca="false">C99+C101+C104+C106+C108+C110+C113</f>
        <v>133291027</v>
      </c>
      <c r="D98" s="19" t="n">
        <f aca="false">F98-C98</f>
        <v>42561449</v>
      </c>
      <c r="E98" s="19" t="n">
        <f aca="false">E99+E101+E104+E106+E108+E110+E113</f>
        <v>149375349.71</v>
      </c>
      <c r="F98" s="19" t="n">
        <f aca="false">F99+F101+F104+F106+F108+F110+F113</f>
        <v>175852476</v>
      </c>
      <c r="G98" s="20" t="n">
        <f aca="false">G99+G101+G104+G106+G108+G110+G113</f>
        <v>130475115</v>
      </c>
      <c r="H98" s="20" t="n">
        <f aca="false">I98-G98</f>
        <v>0</v>
      </c>
      <c r="I98" s="20" t="n">
        <f aca="false">I99+I101+I104+I106+I108+I110+I113</f>
        <v>130475115</v>
      </c>
      <c r="J98" s="20" t="n">
        <f aca="false">J99+J101+J104+J106+J108+J110+J113</f>
        <v>135480260</v>
      </c>
      <c r="K98" s="20" t="n">
        <f aca="false">L98-J98</f>
        <v>0</v>
      </c>
      <c r="L98" s="20" t="n">
        <f aca="false">L99+L101+L104+L106+L108+L110+L113</f>
        <v>135480260</v>
      </c>
      <c r="M98" s="19" t="e">
        <f aca="false">M99+M101+M103+M110+M113</f>
        <v>#VALUE!</v>
      </c>
      <c r="N98" s="21" t="e">
        <f aca="false">M98/F98*100</f>
        <v>#VALUE!</v>
      </c>
      <c r="O98" s="21" t="e">
        <f aca="false">M98/E98*100</f>
        <v>#VALUE!</v>
      </c>
    </row>
    <row r="99" customFormat="false" ht="66.75" hidden="false" customHeight="true" outlineLevel="0" collapsed="false">
      <c r="A99" s="24" t="s">
        <v>198</v>
      </c>
      <c r="B99" s="25" t="s">
        <v>199</v>
      </c>
      <c r="C99" s="26" t="n">
        <v>6595000</v>
      </c>
      <c r="D99" s="19" t="n">
        <f aca="false">F99-C99</f>
        <v>6196000</v>
      </c>
      <c r="E99" s="26" t="n">
        <f aca="false">E100</f>
        <v>17587330.33</v>
      </c>
      <c r="F99" s="26" t="n">
        <f aca="false">F100</f>
        <v>12791000</v>
      </c>
      <c r="G99" s="26" t="n">
        <f aca="false">G100</f>
        <v>0</v>
      </c>
      <c r="H99" s="26" t="n">
        <f aca="false">H100</f>
        <v>0</v>
      </c>
      <c r="I99" s="26" t="n">
        <f aca="false">I100</f>
        <v>0</v>
      </c>
      <c r="J99" s="26" t="n">
        <f aca="false">J100</f>
        <v>0</v>
      </c>
      <c r="K99" s="26" t="n">
        <f aca="false">K100</f>
        <v>0</v>
      </c>
      <c r="L99" s="26" t="n">
        <f aca="false">L100</f>
        <v>0</v>
      </c>
      <c r="M99" s="26" t="n">
        <f aca="false">M100</f>
        <v>8368813.76</v>
      </c>
      <c r="N99" s="27" t="n">
        <f aca="false">M99/F99*100</f>
        <v>65.4273611132828</v>
      </c>
      <c r="O99" s="27" t="n">
        <f aca="false">M99/E99*100</f>
        <v>47.5843326017747</v>
      </c>
    </row>
    <row r="100" s="4" customFormat="true" ht="47.25" hidden="false" customHeight="false" outlineLevel="0" collapsed="false">
      <c r="A100" s="30" t="s">
        <v>200</v>
      </c>
      <c r="B100" s="28" t="s">
        <v>201</v>
      </c>
      <c r="C100" s="26"/>
      <c r="D100" s="19"/>
      <c r="E100" s="26" t="n">
        <v>17587330.33</v>
      </c>
      <c r="F100" s="26" t="n">
        <v>12791000</v>
      </c>
      <c r="G100" s="29"/>
      <c r="H100" s="20"/>
      <c r="I100" s="29"/>
      <c r="J100" s="29"/>
      <c r="K100" s="29"/>
      <c r="L100" s="29"/>
      <c r="M100" s="26" t="n">
        <v>8368813.76</v>
      </c>
      <c r="N100" s="27" t="n">
        <f aca="false">M100/F100*100</f>
        <v>65.4273611132828</v>
      </c>
      <c r="O100" s="27" t="n">
        <f aca="false">M100/E100*100</f>
        <v>47.5843326017747</v>
      </c>
    </row>
    <row r="101" customFormat="false" ht="17.25" hidden="false" customHeight="true" outlineLevel="0" collapsed="false">
      <c r="A101" s="24" t="s">
        <v>202</v>
      </c>
      <c r="B101" s="25" t="s">
        <v>203</v>
      </c>
      <c r="C101" s="26" t="n">
        <v>82027</v>
      </c>
      <c r="D101" s="19" t="n">
        <f aca="false">F101-C101</f>
        <v>17449</v>
      </c>
      <c r="E101" s="26" t="n">
        <f aca="false">E102</f>
        <v>25464.85</v>
      </c>
      <c r="F101" s="26" t="n">
        <f aca="false">F102</f>
        <v>99476</v>
      </c>
      <c r="G101" s="29" t="n">
        <v>53115</v>
      </c>
      <c r="H101" s="20" t="n">
        <f aca="false">I101-G101</f>
        <v>0</v>
      </c>
      <c r="I101" s="29" t="n">
        <v>53115</v>
      </c>
      <c r="J101" s="29" t="n">
        <v>53260</v>
      </c>
      <c r="K101" s="29" t="n">
        <f aca="false">L101-J101</f>
        <v>0</v>
      </c>
      <c r="L101" s="29" t="n">
        <v>53260</v>
      </c>
      <c r="M101" s="26" t="str">
        <f aca="false">M102</f>
        <v>0,00</v>
      </c>
      <c r="N101" s="27" t="e">
        <f aca="false">M101/F101*100</f>
        <v>#VALUE!</v>
      </c>
      <c r="O101" s="27" t="e">
        <f aca="false">M101/E101*100</f>
        <v>#VALUE!</v>
      </c>
    </row>
    <row r="102" s="4" customFormat="true" ht="31.5" hidden="false" customHeight="false" outlineLevel="0" collapsed="false">
      <c r="A102" s="30" t="s">
        <v>204</v>
      </c>
      <c r="B102" s="28" t="s">
        <v>205</v>
      </c>
      <c r="C102" s="26"/>
      <c r="D102" s="19"/>
      <c r="E102" s="26" t="n">
        <v>25464.85</v>
      </c>
      <c r="F102" s="26" t="n">
        <v>99476</v>
      </c>
      <c r="G102" s="29"/>
      <c r="H102" s="20"/>
      <c r="I102" s="29"/>
      <c r="J102" s="29"/>
      <c r="K102" s="29"/>
      <c r="L102" s="29"/>
      <c r="M102" s="31" t="s">
        <v>58</v>
      </c>
      <c r="N102" s="27" t="e">
        <f aca="false">M102/F102*100</f>
        <v>#VALUE!</v>
      </c>
      <c r="O102" s="27" t="e">
        <f aca="false">M102/E102*100</f>
        <v>#VALUE!</v>
      </c>
    </row>
    <row r="103" s="4" customFormat="true" ht="65.25" hidden="false" customHeight="true" outlineLevel="0" collapsed="false">
      <c r="A103" s="30" t="s">
        <v>206</v>
      </c>
      <c r="B103" s="28" t="s">
        <v>207</v>
      </c>
      <c r="C103" s="26"/>
      <c r="D103" s="19"/>
      <c r="E103" s="26" t="n">
        <f aca="false">E104+E106+E108</f>
        <v>125672199.13</v>
      </c>
      <c r="F103" s="26" t="n">
        <f aca="false">F104+F106+F108</f>
        <v>153507000</v>
      </c>
      <c r="G103" s="29"/>
      <c r="H103" s="20"/>
      <c r="I103" s="29"/>
      <c r="J103" s="29"/>
      <c r="K103" s="29"/>
      <c r="L103" s="29"/>
      <c r="M103" s="26" t="n">
        <f aca="false">M104+M106+M108</f>
        <v>120957203.31</v>
      </c>
      <c r="N103" s="27" t="n">
        <f aca="false">M103/F103*100</f>
        <v>78.7958876859036</v>
      </c>
      <c r="O103" s="27" t="n">
        <f aca="false">M103/E103*100</f>
        <v>96.2481791099059</v>
      </c>
    </row>
    <row r="104" customFormat="false" ht="63.75" hidden="false" customHeight="true" outlineLevel="0" collapsed="false">
      <c r="A104" s="24" t="s">
        <v>208</v>
      </c>
      <c r="B104" s="25" t="s">
        <v>209</v>
      </c>
      <c r="C104" s="26" t="n">
        <v>116080000</v>
      </c>
      <c r="D104" s="19" t="n">
        <f aca="false">F104-C104</f>
        <v>32212000</v>
      </c>
      <c r="E104" s="26" t="n">
        <f aca="false">E105</f>
        <v>121779328.75</v>
      </c>
      <c r="F104" s="26" t="n">
        <f aca="false">F105</f>
        <v>148292000</v>
      </c>
      <c r="G104" s="29" t="n">
        <v>121359000</v>
      </c>
      <c r="H104" s="20" t="n">
        <f aca="false">I104-G104</f>
        <v>0</v>
      </c>
      <c r="I104" s="29" t="n">
        <v>121359000</v>
      </c>
      <c r="J104" s="29" t="n">
        <v>126658000</v>
      </c>
      <c r="K104" s="29" t="n">
        <f aca="false">L104-J104</f>
        <v>0</v>
      </c>
      <c r="L104" s="29" t="n">
        <v>126658000</v>
      </c>
      <c r="M104" s="26" t="n">
        <f aca="false">M105</f>
        <v>116397288.4</v>
      </c>
      <c r="N104" s="27" t="n">
        <f aca="false">M104/F104*100</f>
        <v>78.4919539826828</v>
      </c>
      <c r="O104" s="27" t="n">
        <f aca="false">M104/E104*100</f>
        <v>95.5804976055922</v>
      </c>
    </row>
    <row r="105" s="4" customFormat="true" ht="63" hidden="false" customHeight="false" outlineLevel="0" collapsed="false">
      <c r="A105" s="30" t="s">
        <v>210</v>
      </c>
      <c r="B105" s="28" t="s">
        <v>211</v>
      </c>
      <c r="C105" s="26"/>
      <c r="D105" s="19"/>
      <c r="E105" s="26" t="n">
        <v>121779328.75</v>
      </c>
      <c r="F105" s="26" t="n">
        <v>148292000</v>
      </c>
      <c r="G105" s="29"/>
      <c r="H105" s="20"/>
      <c r="I105" s="29"/>
      <c r="J105" s="29"/>
      <c r="K105" s="29"/>
      <c r="L105" s="29"/>
      <c r="M105" s="26" t="n">
        <v>116397288.4</v>
      </c>
      <c r="N105" s="27" t="n">
        <f aca="false">M105/F105*100</f>
        <v>78.4919539826828</v>
      </c>
      <c r="O105" s="27" t="n">
        <f aca="false">M105/E105*100</f>
        <v>95.5804976055922</v>
      </c>
    </row>
    <row r="106" customFormat="false" ht="67.5" hidden="false" customHeight="true" outlineLevel="0" collapsed="false">
      <c r="A106" s="24" t="s">
        <v>212</v>
      </c>
      <c r="B106" s="25" t="s">
        <v>213</v>
      </c>
      <c r="C106" s="26" t="n">
        <v>2686000</v>
      </c>
      <c r="D106" s="19" t="n">
        <f aca="false">F106-C106</f>
        <v>267000</v>
      </c>
      <c r="E106" s="26" t="n">
        <f aca="false">E107</f>
        <v>2239211.78</v>
      </c>
      <c r="F106" s="26" t="n">
        <f aca="false">F107</f>
        <v>2953000</v>
      </c>
      <c r="G106" s="29" t="n">
        <v>2812000</v>
      </c>
      <c r="H106" s="20" t="n">
        <f aca="false">I106-G106</f>
        <v>0</v>
      </c>
      <c r="I106" s="29" t="n">
        <v>2812000</v>
      </c>
      <c r="J106" s="29" t="n">
        <v>2933000</v>
      </c>
      <c r="K106" s="29" t="n">
        <f aca="false">L106-J106</f>
        <v>0</v>
      </c>
      <c r="L106" s="29" t="n">
        <v>2933000</v>
      </c>
      <c r="M106" s="26" t="n">
        <f aca="false">M107</f>
        <v>2474707.34</v>
      </c>
      <c r="N106" s="27" t="n">
        <f aca="false">M106/F106*100</f>
        <v>83.8031608533695</v>
      </c>
      <c r="O106" s="27" t="n">
        <f aca="false">M106/E106*100</f>
        <v>110.516895369316</v>
      </c>
    </row>
    <row r="107" s="4" customFormat="true" ht="65.25" hidden="false" customHeight="true" outlineLevel="0" collapsed="false">
      <c r="A107" s="30" t="s">
        <v>214</v>
      </c>
      <c r="B107" s="28" t="s">
        <v>215</v>
      </c>
      <c r="C107" s="26"/>
      <c r="D107" s="19"/>
      <c r="E107" s="26" t="n">
        <v>2239211.78</v>
      </c>
      <c r="F107" s="26" t="n">
        <v>2953000</v>
      </c>
      <c r="G107" s="29"/>
      <c r="H107" s="20"/>
      <c r="I107" s="29"/>
      <c r="J107" s="29"/>
      <c r="K107" s="29"/>
      <c r="L107" s="29"/>
      <c r="M107" s="26" t="n">
        <v>2474707.34</v>
      </c>
      <c r="N107" s="27" t="n">
        <f aca="false">M107/F107*100</f>
        <v>83.8031608533695</v>
      </c>
      <c r="O107" s="27" t="n">
        <f aca="false">M107/E107*100</f>
        <v>110.516895369316</v>
      </c>
    </row>
    <row r="108" customFormat="false" ht="31.5" hidden="false" customHeight="false" outlineLevel="0" collapsed="false">
      <c r="A108" s="24" t="s">
        <v>216</v>
      </c>
      <c r="B108" s="25" t="s">
        <v>217</v>
      </c>
      <c r="C108" s="26" t="n">
        <v>2663000</v>
      </c>
      <c r="D108" s="19" t="n">
        <f aca="false">F108-C108</f>
        <v>-401000</v>
      </c>
      <c r="E108" s="26" t="n">
        <f aca="false">E109</f>
        <v>1653658.6</v>
      </c>
      <c r="F108" s="26" t="n">
        <f aca="false">F109</f>
        <v>2262000</v>
      </c>
      <c r="G108" s="29" t="n">
        <v>2788000</v>
      </c>
      <c r="H108" s="20" t="n">
        <f aca="false">I108-G108</f>
        <v>0</v>
      </c>
      <c r="I108" s="29" t="n">
        <v>2788000</v>
      </c>
      <c r="J108" s="29" t="n">
        <v>2908000</v>
      </c>
      <c r="K108" s="29" t="n">
        <f aca="false">L108-J108</f>
        <v>0</v>
      </c>
      <c r="L108" s="29" t="n">
        <v>2908000</v>
      </c>
      <c r="M108" s="26" t="n">
        <f aca="false">M109</f>
        <v>2085207.57</v>
      </c>
      <c r="N108" s="27" t="n">
        <f aca="false">M108/F108*100</f>
        <v>92.1842427055703</v>
      </c>
      <c r="O108" s="27" t="n">
        <f aca="false">M108/E108*100</f>
        <v>126.096618129038</v>
      </c>
    </row>
    <row r="109" s="4" customFormat="true" ht="31.5" hidden="false" customHeight="false" outlineLevel="0" collapsed="false">
      <c r="A109" s="30" t="s">
        <v>218</v>
      </c>
      <c r="B109" s="28" t="s">
        <v>219</v>
      </c>
      <c r="C109" s="26"/>
      <c r="D109" s="19"/>
      <c r="E109" s="26" t="n">
        <v>1653658.6</v>
      </c>
      <c r="F109" s="26" t="n">
        <v>2262000</v>
      </c>
      <c r="G109" s="29"/>
      <c r="H109" s="20"/>
      <c r="I109" s="29"/>
      <c r="J109" s="29"/>
      <c r="K109" s="29"/>
      <c r="L109" s="29"/>
      <c r="M109" s="26" t="n">
        <v>2085207.57</v>
      </c>
      <c r="N109" s="27" t="n">
        <f aca="false">M109/F109*100</f>
        <v>92.1842427055703</v>
      </c>
      <c r="O109" s="27" t="n">
        <f aca="false">M109/E109*100</f>
        <v>126.096618129038</v>
      </c>
    </row>
    <row r="110" customFormat="false" ht="18.75" hidden="false" customHeight="false" outlineLevel="0" collapsed="false">
      <c r="A110" s="24" t="s">
        <v>220</v>
      </c>
      <c r="B110" s="25" t="s">
        <v>221</v>
      </c>
      <c r="C110" s="26" t="n">
        <v>3685000</v>
      </c>
      <c r="D110" s="19" t="n">
        <f aca="false">F110-C110</f>
        <v>1321000</v>
      </c>
      <c r="E110" s="26" t="n">
        <f aca="false">E111</f>
        <v>2463800</v>
      </c>
      <c r="F110" s="26" t="n">
        <f aca="false">F111</f>
        <v>5006000</v>
      </c>
      <c r="G110" s="29" t="n">
        <v>2063000</v>
      </c>
      <c r="H110" s="20" t="n">
        <f aca="false">I110-G110</f>
        <v>0</v>
      </c>
      <c r="I110" s="29" t="n">
        <v>2063000</v>
      </c>
      <c r="J110" s="29" t="n">
        <v>1628000</v>
      </c>
      <c r="K110" s="29" t="n">
        <f aca="false">L110-J110</f>
        <v>0</v>
      </c>
      <c r="L110" s="29" t="n">
        <v>1628000</v>
      </c>
      <c r="M110" s="26" t="n">
        <f aca="false">M111</f>
        <v>2299890</v>
      </c>
      <c r="N110" s="27" t="n">
        <f aca="false">M110/F110*100</f>
        <v>45.9426687974431</v>
      </c>
      <c r="O110" s="27" t="n">
        <f aca="false">M110/E110*100</f>
        <v>93.3472684471142</v>
      </c>
    </row>
    <row r="111" s="4" customFormat="true" ht="33" hidden="false" customHeight="true" outlineLevel="0" collapsed="false">
      <c r="A111" s="30" t="s">
        <v>222</v>
      </c>
      <c r="B111" s="28" t="s">
        <v>223</v>
      </c>
      <c r="C111" s="26"/>
      <c r="D111" s="19"/>
      <c r="E111" s="26" t="n">
        <f aca="false">E112</f>
        <v>2463800</v>
      </c>
      <c r="F111" s="26" t="n">
        <f aca="false">F112</f>
        <v>5006000</v>
      </c>
      <c r="G111" s="29"/>
      <c r="H111" s="20"/>
      <c r="I111" s="29"/>
      <c r="J111" s="29"/>
      <c r="K111" s="29"/>
      <c r="L111" s="29"/>
      <c r="M111" s="26" t="n">
        <f aca="false">M112</f>
        <v>2299890</v>
      </c>
      <c r="N111" s="27" t="n">
        <f aca="false">M111/F111*100</f>
        <v>45.9426687974431</v>
      </c>
      <c r="O111" s="27" t="n">
        <f aca="false">M111/E111*100</f>
        <v>93.3472684471142</v>
      </c>
    </row>
    <row r="112" s="4" customFormat="true" ht="47.25" hidden="false" customHeight="true" outlineLevel="0" collapsed="false">
      <c r="A112" s="30" t="s">
        <v>224</v>
      </c>
      <c r="B112" s="28" t="s">
        <v>225</v>
      </c>
      <c r="C112" s="26"/>
      <c r="D112" s="19"/>
      <c r="E112" s="26" t="n">
        <v>2463800</v>
      </c>
      <c r="F112" s="26" t="n">
        <v>5006000</v>
      </c>
      <c r="G112" s="29"/>
      <c r="H112" s="20"/>
      <c r="I112" s="29"/>
      <c r="J112" s="29"/>
      <c r="K112" s="29"/>
      <c r="L112" s="29"/>
      <c r="M112" s="26" t="n">
        <v>2299890</v>
      </c>
      <c r="N112" s="27" t="n">
        <f aca="false">M112/F112*100</f>
        <v>45.9426687974431</v>
      </c>
      <c r="O112" s="27" t="n">
        <f aca="false">M112/E112*100</f>
        <v>93.3472684471142</v>
      </c>
    </row>
    <row r="113" customFormat="false" ht="68.25" hidden="false" customHeight="true" outlineLevel="0" collapsed="false">
      <c r="A113" s="24" t="s">
        <v>226</v>
      </c>
      <c r="B113" s="25" t="s">
        <v>227</v>
      </c>
      <c r="C113" s="26" t="n">
        <v>1500000</v>
      </c>
      <c r="D113" s="19" t="n">
        <f aca="false">F113-C113</f>
        <v>2949000</v>
      </c>
      <c r="E113" s="26" t="n">
        <f aca="false">E114</f>
        <v>3626555.4</v>
      </c>
      <c r="F113" s="26" t="n">
        <f aca="false">F114</f>
        <v>4449000</v>
      </c>
      <c r="G113" s="29" t="n">
        <v>1400000</v>
      </c>
      <c r="H113" s="20" t="n">
        <f aca="false">I113-G113</f>
        <v>0</v>
      </c>
      <c r="I113" s="29" t="n">
        <v>1400000</v>
      </c>
      <c r="J113" s="29" t="n">
        <v>1300000</v>
      </c>
      <c r="K113" s="29" t="n">
        <f aca="false">L113-J113</f>
        <v>0</v>
      </c>
      <c r="L113" s="29" t="n">
        <v>1300000</v>
      </c>
      <c r="M113" s="26" t="n">
        <f aca="false">M114</f>
        <v>2435347.43</v>
      </c>
      <c r="N113" s="27" t="n">
        <f aca="false">M113/F113*100</f>
        <v>54.7392094852776</v>
      </c>
      <c r="O113" s="27" t="n">
        <f aca="false">M113/E113*100</f>
        <v>67.1531842585391</v>
      </c>
    </row>
    <row r="114" s="4" customFormat="true" ht="66.75" hidden="false" customHeight="true" outlineLevel="0" collapsed="false">
      <c r="A114" s="30" t="s">
        <v>228</v>
      </c>
      <c r="B114" s="28" t="s">
        <v>229</v>
      </c>
      <c r="C114" s="26"/>
      <c r="D114" s="19"/>
      <c r="E114" s="26" t="n">
        <f aca="false">E115</f>
        <v>3626555.4</v>
      </c>
      <c r="F114" s="26" t="n">
        <f aca="false">F115</f>
        <v>4449000</v>
      </c>
      <c r="G114" s="29"/>
      <c r="H114" s="20"/>
      <c r="I114" s="29"/>
      <c r="J114" s="29"/>
      <c r="K114" s="29"/>
      <c r="L114" s="29"/>
      <c r="M114" s="26" t="n">
        <f aca="false">M115</f>
        <v>2435347.43</v>
      </c>
      <c r="N114" s="27" t="n">
        <f aca="false">M114/F114*100</f>
        <v>54.7392094852776</v>
      </c>
      <c r="O114" s="27" t="n">
        <f aca="false">M114/E114*100</f>
        <v>67.1531842585391</v>
      </c>
    </row>
    <row r="115" s="4" customFormat="true" ht="78.75" hidden="false" customHeight="false" outlineLevel="0" collapsed="false">
      <c r="A115" s="30" t="s">
        <v>230</v>
      </c>
      <c r="B115" s="28" t="s">
        <v>231</v>
      </c>
      <c r="C115" s="26"/>
      <c r="D115" s="19"/>
      <c r="E115" s="26" t="n">
        <v>3626555.4</v>
      </c>
      <c r="F115" s="26" t="n">
        <v>4449000</v>
      </c>
      <c r="G115" s="29"/>
      <c r="H115" s="20"/>
      <c r="I115" s="29"/>
      <c r="J115" s="29"/>
      <c r="K115" s="29"/>
      <c r="L115" s="29"/>
      <c r="M115" s="26" t="n">
        <v>2435347.43</v>
      </c>
      <c r="N115" s="27" t="n">
        <f aca="false">M115/F115*100</f>
        <v>54.7392094852776</v>
      </c>
      <c r="O115" s="27" t="n">
        <f aca="false">M115/E115*100</f>
        <v>67.1531842585391</v>
      </c>
    </row>
    <row r="116" customFormat="false" ht="20.25" hidden="false" customHeight="true" outlineLevel="0" collapsed="false">
      <c r="A116" s="17" t="s">
        <v>232</v>
      </c>
      <c r="B116" s="18" t="s">
        <v>233</v>
      </c>
      <c r="C116" s="19" t="n">
        <f aca="false">C117+C124+C126+C127+C129</f>
        <v>129646000</v>
      </c>
      <c r="D116" s="19" t="n">
        <f aca="false">F116-C116</f>
        <v>-10037000</v>
      </c>
      <c r="E116" s="19" t="n">
        <f aca="false">E117+E124+E126+E127+E129</f>
        <v>116196126.82</v>
      </c>
      <c r="F116" s="19" t="n">
        <f aca="false">F117+F124+F126+F127+F129</f>
        <v>119609000</v>
      </c>
      <c r="G116" s="20" t="n">
        <f aca="false">G117+G124+G126+G127+G129</f>
        <v>50835000</v>
      </c>
      <c r="H116" s="20" t="n">
        <f aca="false">I116-G116</f>
        <v>0</v>
      </c>
      <c r="I116" s="20" t="n">
        <f aca="false">I117+I124+I126+I127+I129</f>
        <v>50835000</v>
      </c>
      <c r="J116" s="20" t="n">
        <f aca="false">J117+J124+J126+J127+J129</f>
        <v>53578000</v>
      </c>
      <c r="K116" s="20" t="n">
        <f aca="false">L116-J116</f>
        <v>0</v>
      </c>
      <c r="L116" s="20" t="n">
        <f aca="false">L117+L124+L126+L127+L129</f>
        <v>53578000</v>
      </c>
      <c r="M116" s="19" t="n">
        <f aca="false">M117+M123+M129</f>
        <v>98898503.89</v>
      </c>
      <c r="N116" s="21" t="n">
        <f aca="false">M116/F116*100</f>
        <v>82.6848346612713</v>
      </c>
      <c r="O116" s="21" t="n">
        <f aca="false">M116/E116*100</f>
        <v>85.1134255474833</v>
      </c>
    </row>
    <row r="117" customFormat="false" ht="18.75" hidden="false" customHeight="false" outlineLevel="0" collapsed="false">
      <c r="A117" s="24" t="s">
        <v>234</v>
      </c>
      <c r="B117" s="25" t="s">
        <v>235</v>
      </c>
      <c r="C117" s="26" t="n">
        <v>43890000</v>
      </c>
      <c r="D117" s="19" t="n">
        <f aca="false">F117-C117</f>
        <v>-16346000</v>
      </c>
      <c r="E117" s="26" t="n">
        <f aca="false">E118+E119+E120+E121</f>
        <v>27362519.78</v>
      </c>
      <c r="F117" s="26" t="n">
        <f aca="false">F118+F119+F120+F121</f>
        <v>27544000</v>
      </c>
      <c r="G117" s="29" t="n">
        <v>46479000</v>
      </c>
      <c r="H117" s="20" t="n">
        <f aca="false">I117-G117</f>
        <v>0</v>
      </c>
      <c r="I117" s="29" t="n">
        <v>46479000</v>
      </c>
      <c r="J117" s="29" t="n">
        <v>49222000</v>
      </c>
      <c r="K117" s="29" t="n">
        <f aca="false">L117-J117</f>
        <v>0</v>
      </c>
      <c r="L117" s="29" t="n">
        <v>49222000</v>
      </c>
      <c r="M117" s="26" t="n">
        <f aca="false">M118+M119+M120+M121+M122</f>
        <v>22163395.49</v>
      </c>
      <c r="N117" s="27" t="n">
        <f aca="false">M117/F117*100</f>
        <v>80.4654207449898</v>
      </c>
      <c r="O117" s="27" t="n">
        <f aca="false">M117/E117*100</f>
        <v>80.9991026710918</v>
      </c>
    </row>
    <row r="118" s="4" customFormat="true" ht="31.5" hidden="false" customHeight="false" outlineLevel="0" collapsed="false">
      <c r="A118" s="30" t="s">
        <v>236</v>
      </c>
      <c r="B118" s="28" t="s">
        <v>237</v>
      </c>
      <c r="C118" s="26"/>
      <c r="D118" s="19"/>
      <c r="E118" s="26" t="n">
        <v>3066689.7</v>
      </c>
      <c r="F118" s="26" t="n">
        <v>3580000</v>
      </c>
      <c r="G118" s="29"/>
      <c r="H118" s="20"/>
      <c r="I118" s="29"/>
      <c r="J118" s="29"/>
      <c r="K118" s="29"/>
      <c r="L118" s="29"/>
      <c r="M118" s="26" t="n">
        <v>2943961.53</v>
      </c>
      <c r="N118" s="27" t="n">
        <f aca="false">M118/F118*100</f>
        <v>82.2335622905028</v>
      </c>
      <c r="O118" s="27" t="n">
        <f aca="false">M118/E118*100</f>
        <v>95.9980245148376</v>
      </c>
    </row>
    <row r="119" s="4" customFormat="true" ht="31.5" hidden="false" customHeight="false" outlineLevel="0" collapsed="false">
      <c r="A119" s="30" t="s">
        <v>238</v>
      </c>
      <c r="B119" s="28" t="s">
        <v>239</v>
      </c>
      <c r="C119" s="26"/>
      <c r="D119" s="19"/>
      <c r="E119" s="26" t="n">
        <v>828155.22</v>
      </c>
      <c r="F119" s="26" t="n">
        <v>280000</v>
      </c>
      <c r="G119" s="29"/>
      <c r="H119" s="20"/>
      <c r="I119" s="29"/>
      <c r="J119" s="29"/>
      <c r="K119" s="29"/>
      <c r="L119" s="29"/>
      <c r="M119" s="26" t="n">
        <v>289380.85</v>
      </c>
      <c r="N119" s="27" t="n">
        <f aca="false">M119/F119*100</f>
        <v>103.350303571429</v>
      </c>
      <c r="O119" s="27" t="n">
        <f aca="false">M119/E119*100</f>
        <v>34.9428275052109</v>
      </c>
    </row>
    <row r="120" s="4" customFormat="true" ht="18.75" hidden="false" customHeight="false" outlineLevel="0" collapsed="false">
      <c r="A120" s="30" t="s">
        <v>240</v>
      </c>
      <c r="B120" s="28" t="s">
        <v>241</v>
      </c>
      <c r="C120" s="26"/>
      <c r="D120" s="19"/>
      <c r="E120" s="26" t="n">
        <v>2542523.61</v>
      </c>
      <c r="F120" s="26" t="n">
        <v>2404000</v>
      </c>
      <c r="G120" s="29"/>
      <c r="H120" s="20"/>
      <c r="I120" s="29"/>
      <c r="J120" s="29"/>
      <c r="K120" s="29"/>
      <c r="L120" s="29"/>
      <c r="M120" s="26" t="n">
        <v>1951684.2</v>
      </c>
      <c r="N120" s="27" t="n">
        <f aca="false">M120/F120*100</f>
        <v>81.1848668885191</v>
      </c>
      <c r="O120" s="27" t="n">
        <f aca="false">M120/E120*100</f>
        <v>76.7616942601371</v>
      </c>
    </row>
    <row r="121" s="4" customFormat="true" ht="18.75" hidden="false" customHeight="false" outlineLevel="0" collapsed="false">
      <c r="A121" s="30" t="s">
        <v>242</v>
      </c>
      <c r="B121" s="28" t="s">
        <v>243</v>
      </c>
      <c r="C121" s="26"/>
      <c r="D121" s="19"/>
      <c r="E121" s="26" t="n">
        <v>20925151.25</v>
      </c>
      <c r="F121" s="26" t="n">
        <v>21280000</v>
      </c>
      <c r="G121" s="29"/>
      <c r="H121" s="20"/>
      <c r="I121" s="29"/>
      <c r="J121" s="29"/>
      <c r="K121" s="29"/>
      <c r="L121" s="29"/>
      <c r="M121" s="26" t="n">
        <v>16978368.91</v>
      </c>
      <c r="N121" s="27" t="n">
        <f aca="false">M121/F121*100</f>
        <v>79.7855681860902</v>
      </c>
      <c r="O121" s="27" t="n">
        <f aca="false">M121/E121*100</f>
        <v>81.1385719852324</v>
      </c>
    </row>
    <row r="122" s="4" customFormat="true" ht="18.75" hidden="true" customHeight="false" outlineLevel="0" collapsed="false">
      <c r="A122" s="30" t="s">
        <v>244</v>
      </c>
      <c r="B122" s="28" t="s">
        <v>245</v>
      </c>
      <c r="C122" s="26"/>
      <c r="D122" s="19"/>
      <c r="E122" s="26"/>
      <c r="F122" s="31" t="s">
        <v>58</v>
      </c>
      <c r="G122" s="29"/>
      <c r="H122" s="20"/>
      <c r="I122" s="29"/>
      <c r="J122" s="29"/>
      <c r="K122" s="29"/>
      <c r="L122" s="29"/>
      <c r="M122" s="26"/>
      <c r="N122" s="27"/>
      <c r="O122" s="27" t="e">
        <f aca="false">M122/E122*100</f>
        <v>#DIV/0!</v>
      </c>
    </row>
    <row r="123" s="4" customFormat="true" ht="18.75" hidden="false" customHeight="false" outlineLevel="0" collapsed="false">
      <c r="A123" s="30" t="s">
        <v>246</v>
      </c>
      <c r="B123" s="28" t="s">
        <v>247</v>
      </c>
      <c r="C123" s="26"/>
      <c r="D123" s="19"/>
      <c r="E123" s="26" t="n">
        <f aca="false">E124+E126+E127</f>
        <v>23398686.57</v>
      </c>
      <c r="F123" s="26" t="n">
        <f aca="false">F124+F126+F127</f>
        <v>4357000</v>
      </c>
      <c r="G123" s="29"/>
      <c r="H123" s="20"/>
      <c r="I123" s="29"/>
      <c r="J123" s="29"/>
      <c r="K123" s="29"/>
      <c r="L123" s="29"/>
      <c r="M123" s="26" t="n">
        <f aca="false">M124+M126+M127</f>
        <v>2916767</v>
      </c>
      <c r="N123" s="27" t="n">
        <f aca="false">M123/F123*100</f>
        <v>66.9443883406013</v>
      </c>
      <c r="O123" s="27" t="n">
        <f aca="false">M123/E123*100</f>
        <v>12.4655159223324</v>
      </c>
    </row>
    <row r="124" customFormat="false" ht="47.25" hidden="false" customHeight="false" outlineLevel="0" collapsed="false">
      <c r="A124" s="24" t="s">
        <v>248</v>
      </c>
      <c r="B124" s="25" t="s">
        <v>249</v>
      </c>
      <c r="C124" s="26" t="n">
        <v>4000000</v>
      </c>
      <c r="D124" s="19" t="n">
        <f aca="false">F124-C124</f>
        <v>0</v>
      </c>
      <c r="E124" s="26" t="n">
        <f aca="false">E125</f>
        <v>23170636</v>
      </c>
      <c r="F124" s="26" t="n">
        <f aca="false">F125</f>
        <v>4000000</v>
      </c>
      <c r="G124" s="29" t="n">
        <v>4000000</v>
      </c>
      <c r="H124" s="20" t="n">
        <f aca="false">I124-G124</f>
        <v>0</v>
      </c>
      <c r="I124" s="29" t="n">
        <v>4000000</v>
      </c>
      <c r="J124" s="29" t="n">
        <v>4000000</v>
      </c>
      <c r="K124" s="29" t="n">
        <f aca="false">L124-J124</f>
        <v>0</v>
      </c>
      <c r="L124" s="29" t="n">
        <v>4000000</v>
      </c>
      <c r="M124" s="26" t="n">
        <f aca="false">M125</f>
        <v>2543261</v>
      </c>
      <c r="N124" s="27" t="n">
        <f aca="false">M124/F124*100</f>
        <v>63.581525</v>
      </c>
      <c r="O124" s="27" t="n">
        <f aca="false">M124/E124*100</f>
        <v>10.9762243902153</v>
      </c>
    </row>
    <row r="125" s="4" customFormat="true" ht="49.5" hidden="false" customHeight="true" outlineLevel="0" collapsed="false">
      <c r="A125" s="30" t="s">
        <v>250</v>
      </c>
      <c r="B125" s="28" t="s">
        <v>251</v>
      </c>
      <c r="C125" s="26"/>
      <c r="D125" s="19"/>
      <c r="E125" s="26" t="n">
        <v>23170636</v>
      </c>
      <c r="F125" s="26" t="n">
        <v>4000000</v>
      </c>
      <c r="G125" s="29"/>
      <c r="H125" s="20"/>
      <c r="I125" s="29"/>
      <c r="J125" s="29"/>
      <c r="K125" s="29"/>
      <c r="L125" s="29"/>
      <c r="M125" s="26" t="n">
        <v>2543261</v>
      </c>
      <c r="N125" s="27" t="n">
        <f aca="false">M125/F125*100</f>
        <v>63.581525</v>
      </c>
      <c r="O125" s="27" t="n">
        <f aca="false">M125/E125*100</f>
        <v>10.9762243902153</v>
      </c>
    </row>
    <row r="126" customFormat="false" ht="31.5" hidden="false" customHeight="false" outlineLevel="0" collapsed="false">
      <c r="A126" s="24" t="s">
        <v>252</v>
      </c>
      <c r="B126" s="25" t="s">
        <v>253</v>
      </c>
      <c r="C126" s="26" t="n">
        <v>56000</v>
      </c>
      <c r="D126" s="19" t="n">
        <f aca="false">F126-C126</f>
        <v>1000</v>
      </c>
      <c r="E126" s="26" t="n">
        <v>49632.07</v>
      </c>
      <c r="F126" s="26" t="n">
        <v>57000</v>
      </c>
      <c r="G126" s="29" t="n">
        <v>56000</v>
      </c>
      <c r="H126" s="20" t="n">
        <f aca="false">I126-G126</f>
        <v>0</v>
      </c>
      <c r="I126" s="29" t="n">
        <v>56000</v>
      </c>
      <c r="J126" s="29" t="n">
        <v>56000</v>
      </c>
      <c r="K126" s="29" t="n">
        <f aca="false">L126-J126</f>
        <v>0</v>
      </c>
      <c r="L126" s="29" t="n">
        <v>56000</v>
      </c>
      <c r="M126" s="26" t="n">
        <v>55087.5</v>
      </c>
      <c r="N126" s="27" t="n">
        <f aca="false">M126/F126*100</f>
        <v>96.6447368421053</v>
      </c>
      <c r="O126" s="27" t="n">
        <f aca="false">M126/E126*100</f>
        <v>110.991743846267</v>
      </c>
    </row>
    <row r="127" customFormat="false" ht="47.25" hidden="false" customHeight="false" outlineLevel="0" collapsed="false">
      <c r="A127" s="24" t="s">
        <v>254</v>
      </c>
      <c r="B127" s="25" t="s">
        <v>255</v>
      </c>
      <c r="C127" s="26" t="n">
        <v>300000</v>
      </c>
      <c r="D127" s="19" t="n">
        <f aca="false">F127-C127</f>
        <v>0</v>
      </c>
      <c r="E127" s="26" t="n">
        <f aca="false">E128</f>
        <v>178418.5</v>
      </c>
      <c r="F127" s="26" t="n">
        <f aca="false">F128</f>
        <v>300000</v>
      </c>
      <c r="G127" s="29" t="n">
        <v>300000</v>
      </c>
      <c r="H127" s="20" t="n">
        <f aca="false">I127-G127</f>
        <v>0</v>
      </c>
      <c r="I127" s="29" t="n">
        <v>300000</v>
      </c>
      <c r="J127" s="29" t="n">
        <v>300000</v>
      </c>
      <c r="K127" s="29" t="n">
        <f aca="false">L127-J127</f>
        <v>0</v>
      </c>
      <c r="L127" s="29" t="n">
        <v>300000</v>
      </c>
      <c r="M127" s="26" t="n">
        <f aca="false">M128</f>
        <v>318418.5</v>
      </c>
      <c r="N127" s="27" t="n">
        <f aca="false">M127/F127*100</f>
        <v>106.1395</v>
      </c>
      <c r="O127" s="27" t="n">
        <f aca="false">M127/E127*100</f>
        <v>178.467199309489</v>
      </c>
    </row>
    <row r="128" s="4" customFormat="true" ht="47.25" hidden="false" customHeight="false" outlineLevel="0" collapsed="false">
      <c r="A128" s="30" t="s">
        <v>256</v>
      </c>
      <c r="B128" s="28" t="s">
        <v>257</v>
      </c>
      <c r="C128" s="26"/>
      <c r="D128" s="19"/>
      <c r="E128" s="26" t="n">
        <v>178418.5</v>
      </c>
      <c r="F128" s="26" t="n">
        <v>300000</v>
      </c>
      <c r="G128" s="29"/>
      <c r="H128" s="20"/>
      <c r="I128" s="29"/>
      <c r="J128" s="29"/>
      <c r="K128" s="29"/>
      <c r="L128" s="29"/>
      <c r="M128" s="26" t="n">
        <v>318418.5</v>
      </c>
      <c r="N128" s="27" t="n">
        <f aca="false">M128/F128*100</f>
        <v>106.1395</v>
      </c>
      <c r="O128" s="27" t="n">
        <f aca="false">M128/E128*100</f>
        <v>178.467199309489</v>
      </c>
    </row>
    <row r="129" customFormat="false" ht="18.75" hidden="false" customHeight="false" outlineLevel="0" collapsed="false">
      <c r="A129" s="24" t="s">
        <v>258</v>
      </c>
      <c r="B129" s="25" t="s">
        <v>259</v>
      </c>
      <c r="C129" s="26" t="n">
        <v>81400000</v>
      </c>
      <c r="D129" s="19" t="n">
        <f aca="false">F129-C129</f>
        <v>6308000</v>
      </c>
      <c r="E129" s="26" t="n">
        <f aca="false">E130</f>
        <v>65434920.47</v>
      </c>
      <c r="F129" s="26" t="n">
        <f aca="false">F130</f>
        <v>87708000</v>
      </c>
      <c r="G129" s="26" t="n">
        <f aca="false">G130</f>
        <v>0</v>
      </c>
      <c r="H129" s="26" t="n">
        <f aca="false">H130</f>
        <v>0</v>
      </c>
      <c r="I129" s="26" t="n">
        <f aca="false">I130</f>
        <v>0</v>
      </c>
      <c r="J129" s="26" t="n">
        <f aca="false">J130</f>
        <v>0</v>
      </c>
      <c r="K129" s="26" t="n">
        <f aca="false">K130</f>
        <v>0</v>
      </c>
      <c r="L129" s="26" t="n">
        <f aca="false">L130</f>
        <v>0</v>
      </c>
      <c r="M129" s="26" t="n">
        <f aca="false">M130</f>
        <v>73818341.4</v>
      </c>
      <c r="N129" s="27" t="n">
        <f aca="false">M129/F129*100</f>
        <v>84.1637494869339</v>
      </c>
      <c r="O129" s="27" t="n">
        <f aca="false">M129/E129*100</f>
        <v>112.811845524965</v>
      </c>
    </row>
    <row r="130" s="4" customFormat="true" ht="18.75" hidden="false" customHeight="false" outlineLevel="0" collapsed="false">
      <c r="A130" s="30" t="s">
        <v>260</v>
      </c>
      <c r="B130" s="28" t="s">
        <v>261</v>
      </c>
      <c r="C130" s="26"/>
      <c r="D130" s="19"/>
      <c r="E130" s="26" t="n">
        <f aca="false">E131+E132+E133</f>
        <v>65434920.47</v>
      </c>
      <c r="F130" s="26" t="n">
        <f aca="false">F131+F132+F133</f>
        <v>87708000</v>
      </c>
      <c r="G130" s="26" t="n">
        <f aca="false">G131+G132+G133</f>
        <v>0</v>
      </c>
      <c r="H130" s="26" t="n">
        <f aca="false">H131+H132+H133</f>
        <v>0</v>
      </c>
      <c r="I130" s="26" t="n">
        <f aca="false">I131+I132+I133</f>
        <v>0</v>
      </c>
      <c r="J130" s="26" t="n">
        <f aca="false">J131+J132+J133</f>
        <v>0</v>
      </c>
      <c r="K130" s="26" t="n">
        <f aca="false">K131+K132+K133</f>
        <v>0</v>
      </c>
      <c r="L130" s="26" t="n">
        <f aca="false">L131+L132+L133</f>
        <v>0</v>
      </c>
      <c r="M130" s="26" t="n">
        <f aca="false">M131+M132+M133</f>
        <v>73818341.4</v>
      </c>
      <c r="N130" s="27" t="n">
        <f aca="false">M130/F130*100</f>
        <v>84.1637494869339</v>
      </c>
      <c r="O130" s="27" t="n">
        <f aca="false">M130/E130*100</f>
        <v>112.811845524965</v>
      </c>
    </row>
    <row r="131" s="4" customFormat="true" ht="47.25" hidden="false" customHeight="false" outlineLevel="0" collapsed="false">
      <c r="A131" s="30" t="s">
        <v>262</v>
      </c>
      <c r="B131" s="28" t="s">
        <v>263</v>
      </c>
      <c r="C131" s="26"/>
      <c r="D131" s="19"/>
      <c r="E131" s="26" t="n">
        <v>1593736.93</v>
      </c>
      <c r="F131" s="26" t="n">
        <v>2098000</v>
      </c>
      <c r="G131" s="29"/>
      <c r="H131" s="20"/>
      <c r="I131" s="29"/>
      <c r="J131" s="29"/>
      <c r="K131" s="29"/>
      <c r="L131" s="29"/>
      <c r="M131" s="26" t="n">
        <v>1644329.16</v>
      </c>
      <c r="N131" s="27" t="n">
        <f aca="false">M131/F131*100</f>
        <v>78.3760324118208</v>
      </c>
      <c r="O131" s="27" t="n">
        <f aca="false">M131/E131*100</f>
        <v>103.174440464274</v>
      </c>
    </row>
    <row r="132" s="4" customFormat="true" ht="35.25" hidden="false" customHeight="true" outlineLevel="0" collapsed="false">
      <c r="A132" s="30" t="s">
        <v>264</v>
      </c>
      <c r="B132" s="28" t="s">
        <v>265</v>
      </c>
      <c r="C132" s="26"/>
      <c r="D132" s="19"/>
      <c r="E132" s="26" t="n">
        <v>54322581.74</v>
      </c>
      <c r="F132" s="26" t="n">
        <v>75605000</v>
      </c>
      <c r="G132" s="29"/>
      <c r="H132" s="20"/>
      <c r="I132" s="29"/>
      <c r="J132" s="29"/>
      <c r="K132" s="29"/>
      <c r="L132" s="29"/>
      <c r="M132" s="26" t="n">
        <v>62819664.16</v>
      </c>
      <c r="N132" s="27" t="n">
        <f aca="false">M132/F132*100</f>
        <v>83.0892985384565</v>
      </c>
      <c r="O132" s="27" t="n">
        <f aca="false">M132/E132*100</f>
        <v>115.641897251255</v>
      </c>
    </row>
    <row r="133" s="4" customFormat="true" ht="33.75" hidden="false" customHeight="true" outlineLevel="0" collapsed="false">
      <c r="A133" s="30" t="s">
        <v>266</v>
      </c>
      <c r="B133" s="28" t="s">
        <v>267</v>
      </c>
      <c r="C133" s="26"/>
      <c r="D133" s="19"/>
      <c r="E133" s="26" t="n">
        <v>9518601.8</v>
      </c>
      <c r="F133" s="26" t="n">
        <v>10005000</v>
      </c>
      <c r="G133" s="29"/>
      <c r="H133" s="20"/>
      <c r="I133" s="29"/>
      <c r="J133" s="29"/>
      <c r="K133" s="29"/>
      <c r="L133" s="29"/>
      <c r="M133" s="26" t="n">
        <v>9354348.08</v>
      </c>
      <c r="N133" s="27" t="n">
        <f aca="false">M133/F133*100</f>
        <v>93.4967324337831</v>
      </c>
      <c r="O133" s="27" t="n">
        <f aca="false">M133/E133*100</f>
        <v>98.2743923587601</v>
      </c>
    </row>
    <row r="134" customFormat="false" ht="31.5" hidden="false" customHeight="false" outlineLevel="0" collapsed="false">
      <c r="A134" s="17" t="s">
        <v>268</v>
      </c>
      <c r="B134" s="18" t="s">
        <v>269</v>
      </c>
      <c r="C134" s="19" t="n">
        <f aca="false">C135+C140+C142</f>
        <v>20262000</v>
      </c>
      <c r="D134" s="19" t="n">
        <f aca="false">F134-C134</f>
        <v>-1602876</v>
      </c>
      <c r="E134" s="19" t="n">
        <f aca="false">E135+E142</f>
        <v>35101174.43</v>
      </c>
      <c r="F134" s="19" t="n">
        <f aca="false">F135+F142</f>
        <v>18659124</v>
      </c>
      <c r="G134" s="20" t="n">
        <f aca="false">G135+G140+G142</f>
        <v>20452000</v>
      </c>
      <c r="H134" s="20" t="n">
        <f aca="false">I134-G134</f>
        <v>0</v>
      </c>
      <c r="I134" s="20" t="n">
        <f aca="false">I135+I140+I142</f>
        <v>20452000</v>
      </c>
      <c r="J134" s="20" t="n">
        <f aca="false">J135+J140+J142</f>
        <v>21754000</v>
      </c>
      <c r="K134" s="20" t="n">
        <f aca="false">L134-J134</f>
        <v>0</v>
      </c>
      <c r="L134" s="20" t="n">
        <f aca="false">L135+L140+L142</f>
        <v>21754000</v>
      </c>
      <c r="M134" s="19" t="n">
        <f aca="false">M135+M142</f>
        <v>32226319.51</v>
      </c>
      <c r="N134" s="21" t="n">
        <f aca="false">M134/F134*100</f>
        <v>172.710784868572</v>
      </c>
      <c r="O134" s="21" t="n">
        <f aca="false">M134/E134*100</f>
        <v>91.8098041826688</v>
      </c>
    </row>
    <row r="135" customFormat="false" ht="18.75" hidden="false" customHeight="false" outlineLevel="0" collapsed="false">
      <c r="A135" s="24" t="s">
        <v>270</v>
      </c>
      <c r="B135" s="25" t="s">
        <v>271</v>
      </c>
      <c r="C135" s="26" t="n">
        <f aca="false">C138</f>
        <v>650000</v>
      </c>
      <c r="D135" s="19" t="n">
        <f aca="false">F135-C135</f>
        <v>5204000</v>
      </c>
      <c r="E135" s="26" t="n">
        <f aca="false">E136+E138+E140</f>
        <v>7648031.62</v>
      </c>
      <c r="F135" s="26" t="n">
        <f aca="false">F136+F138+F140</f>
        <v>5854000</v>
      </c>
      <c r="G135" s="29" t="n">
        <f aca="false">G138</f>
        <v>650000</v>
      </c>
      <c r="H135" s="20" t="n">
        <f aca="false">I135-G135</f>
        <v>0</v>
      </c>
      <c r="I135" s="29" t="n">
        <f aca="false">I138</f>
        <v>650000</v>
      </c>
      <c r="J135" s="29" t="n">
        <f aca="false">J138</f>
        <v>679000</v>
      </c>
      <c r="K135" s="29" t="n">
        <f aca="false">L135-J135</f>
        <v>0</v>
      </c>
      <c r="L135" s="29" t="n">
        <f aca="false">L138</f>
        <v>679000</v>
      </c>
      <c r="M135" s="26" t="n">
        <f aca="false">M136+M138+M140</f>
        <v>5452170.58</v>
      </c>
      <c r="N135" s="27" t="n">
        <f aca="false">M135/F135*100</f>
        <v>93.1358144858217</v>
      </c>
      <c r="O135" s="27" t="n">
        <f aca="false">M135/E135*100</f>
        <v>71.2885465293095</v>
      </c>
    </row>
    <row r="136" s="4" customFormat="true" ht="31.5" hidden="false" customHeight="true" outlineLevel="0" collapsed="false">
      <c r="A136" s="30" t="s">
        <v>272</v>
      </c>
      <c r="B136" s="28" t="s">
        <v>273</v>
      </c>
      <c r="C136" s="26"/>
      <c r="D136" s="19"/>
      <c r="E136" s="26" t="n">
        <f aca="false">E137</f>
        <v>24101</v>
      </c>
      <c r="F136" s="26" t="n">
        <f aca="false">F137</f>
        <v>30000</v>
      </c>
      <c r="G136" s="29"/>
      <c r="H136" s="20"/>
      <c r="I136" s="29"/>
      <c r="J136" s="29"/>
      <c r="K136" s="29"/>
      <c r="L136" s="29"/>
      <c r="M136" s="26" t="n">
        <f aca="false">M137</f>
        <v>74500</v>
      </c>
      <c r="N136" s="27" t="n">
        <f aca="false">M136/F136*100</f>
        <v>248.333333333333</v>
      </c>
      <c r="O136" s="27" t="n">
        <f aca="false">M136/E136*100</f>
        <v>309.115804323472</v>
      </c>
    </row>
    <row r="137" s="4" customFormat="true" ht="31.5" hidden="false" customHeight="true" outlineLevel="0" collapsed="false">
      <c r="A137" s="30" t="s">
        <v>274</v>
      </c>
      <c r="B137" s="28" t="s">
        <v>275</v>
      </c>
      <c r="C137" s="26"/>
      <c r="D137" s="19"/>
      <c r="E137" s="26" t="n">
        <v>24101</v>
      </c>
      <c r="F137" s="26" t="n">
        <v>30000</v>
      </c>
      <c r="G137" s="29"/>
      <c r="H137" s="20"/>
      <c r="I137" s="29"/>
      <c r="J137" s="29"/>
      <c r="K137" s="29"/>
      <c r="L137" s="29"/>
      <c r="M137" s="26" t="n">
        <v>74500</v>
      </c>
      <c r="N137" s="27" t="n">
        <f aca="false">M137/F137*100</f>
        <v>248.333333333333</v>
      </c>
      <c r="O137" s="27" t="n">
        <f aca="false">M137/E137*100</f>
        <v>309.115804323472</v>
      </c>
    </row>
    <row r="138" customFormat="false" ht="31.5" hidden="false" customHeight="false" outlineLevel="0" collapsed="false">
      <c r="A138" s="24" t="s">
        <v>276</v>
      </c>
      <c r="B138" s="25" t="s">
        <v>277</v>
      </c>
      <c r="C138" s="26" t="n">
        <v>650000</v>
      </c>
      <c r="D138" s="19" t="n">
        <f aca="false">F138-C138</f>
        <v>-240000</v>
      </c>
      <c r="E138" s="26" t="n">
        <f aca="false">E139</f>
        <v>261939.77</v>
      </c>
      <c r="F138" s="26" t="n">
        <f aca="false">F139</f>
        <v>410000</v>
      </c>
      <c r="G138" s="29" t="n">
        <v>650000</v>
      </c>
      <c r="H138" s="20" t="n">
        <f aca="false">I138-G138</f>
        <v>0</v>
      </c>
      <c r="I138" s="29" t="n">
        <v>650000</v>
      </c>
      <c r="J138" s="29" t="n">
        <v>679000</v>
      </c>
      <c r="K138" s="29" t="n">
        <f aca="false">L138-J138</f>
        <v>0</v>
      </c>
      <c r="L138" s="29" t="n">
        <v>679000</v>
      </c>
      <c r="M138" s="26" t="n">
        <f aca="false">M139</f>
        <v>234951.82</v>
      </c>
      <c r="N138" s="27" t="n">
        <f aca="false">M138/F138*100</f>
        <v>57.3053219512195</v>
      </c>
      <c r="O138" s="27" t="n">
        <f aca="false">M138/E138*100</f>
        <v>89.6968871889901</v>
      </c>
    </row>
    <row r="139" s="4" customFormat="true" ht="51" hidden="false" customHeight="true" outlineLevel="0" collapsed="false">
      <c r="A139" s="30" t="s">
        <v>278</v>
      </c>
      <c r="B139" s="28" t="s">
        <v>279</v>
      </c>
      <c r="C139" s="26"/>
      <c r="D139" s="19"/>
      <c r="E139" s="26" t="n">
        <v>261939.77</v>
      </c>
      <c r="F139" s="26" t="n">
        <v>410000</v>
      </c>
      <c r="G139" s="29"/>
      <c r="H139" s="20"/>
      <c r="I139" s="29"/>
      <c r="J139" s="29"/>
      <c r="K139" s="29"/>
      <c r="L139" s="29"/>
      <c r="M139" s="26" t="n">
        <v>234951.82</v>
      </c>
      <c r="N139" s="27" t="n">
        <f aca="false">M139/F139*100</f>
        <v>57.3053219512195</v>
      </c>
      <c r="O139" s="27" t="n">
        <f aca="false">M139/E139*100</f>
        <v>89.6968871889901</v>
      </c>
    </row>
    <row r="140" customFormat="false" ht="18.75" hidden="false" customHeight="false" outlineLevel="0" collapsed="false">
      <c r="A140" s="24" t="s">
        <v>280</v>
      </c>
      <c r="B140" s="25" t="s">
        <v>281</v>
      </c>
      <c r="C140" s="26" t="n">
        <v>10226000</v>
      </c>
      <c r="D140" s="19" t="n">
        <f aca="false">F140-C140</f>
        <v>-4812000</v>
      </c>
      <c r="E140" s="26" t="n">
        <f aca="false">E141</f>
        <v>7361990.85</v>
      </c>
      <c r="F140" s="26" t="n">
        <f aca="false">F141</f>
        <v>5414000</v>
      </c>
      <c r="G140" s="29" t="n">
        <v>10362000</v>
      </c>
      <c r="H140" s="20" t="n">
        <f aca="false">I140-G140</f>
        <v>0</v>
      </c>
      <c r="I140" s="29" t="n">
        <v>10362000</v>
      </c>
      <c r="J140" s="29" t="n">
        <v>10531000</v>
      </c>
      <c r="K140" s="29" t="n">
        <f aca="false">L140-J140</f>
        <v>0</v>
      </c>
      <c r="L140" s="29" t="n">
        <v>10531000</v>
      </c>
      <c r="M140" s="26" t="n">
        <f aca="false">M141</f>
        <v>5142718.76</v>
      </c>
      <c r="N140" s="27" t="n">
        <f aca="false">M140/F140*100</f>
        <v>94.9892641300333</v>
      </c>
      <c r="O140" s="27" t="n">
        <f aca="false">M140/E140*100</f>
        <v>69.8550007026972</v>
      </c>
    </row>
    <row r="141" s="4" customFormat="true" ht="31.5" hidden="false" customHeight="false" outlineLevel="0" collapsed="false">
      <c r="A141" s="30" t="s">
        <v>282</v>
      </c>
      <c r="B141" s="28" t="s">
        <v>283</v>
      </c>
      <c r="C141" s="26"/>
      <c r="D141" s="19"/>
      <c r="E141" s="26" t="n">
        <v>7361990.85</v>
      </c>
      <c r="F141" s="26" t="n">
        <v>5414000</v>
      </c>
      <c r="G141" s="29"/>
      <c r="H141" s="20"/>
      <c r="I141" s="29"/>
      <c r="J141" s="29"/>
      <c r="K141" s="29"/>
      <c r="L141" s="29"/>
      <c r="M141" s="26" t="n">
        <v>5142718.76</v>
      </c>
      <c r="N141" s="27" t="n">
        <f aca="false">M141/F141*100</f>
        <v>94.9892641300333</v>
      </c>
      <c r="O141" s="27" t="n">
        <f aca="false">M141/E141*100</f>
        <v>69.8550007026972</v>
      </c>
    </row>
    <row r="142" customFormat="false" ht="18.75" hidden="false" customHeight="false" outlineLevel="0" collapsed="false">
      <c r="A142" s="24" t="s">
        <v>284</v>
      </c>
      <c r="B142" s="25" t="s">
        <v>285</v>
      </c>
      <c r="C142" s="26" t="n">
        <v>9386000</v>
      </c>
      <c r="D142" s="19" t="n">
        <f aca="false">F142-C142</f>
        <v>3419124</v>
      </c>
      <c r="E142" s="26" t="n">
        <f aca="false">E143</f>
        <v>27453142.81</v>
      </c>
      <c r="F142" s="26" t="n">
        <f aca="false">F143</f>
        <v>12805124</v>
      </c>
      <c r="G142" s="29" t="n">
        <v>9440000</v>
      </c>
      <c r="H142" s="20" t="n">
        <f aca="false">I142-G142</f>
        <v>0</v>
      </c>
      <c r="I142" s="29" t="n">
        <v>9440000</v>
      </c>
      <c r="J142" s="29" t="n">
        <v>10544000</v>
      </c>
      <c r="K142" s="29" t="n">
        <f aca="false">L142-J142</f>
        <v>0</v>
      </c>
      <c r="L142" s="29" t="n">
        <v>10544000</v>
      </c>
      <c r="M142" s="26" t="n">
        <f aca="false">M143</f>
        <v>26774148.93</v>
      </c>
      <c r="N142" s="27" t="n">
        <f aca="false">M142/F142*100</f>
        <v>209.089337440231</v>
      </c>
      <c r="O142" s="27" t="n">
        <f aca="false">M142/E142*100</f>
        <v>97.5267171241587</v>
      </c>
    </row>
    <row r="143" s="4" customFormat="true" ht="18.75" hidden="false" customHeight="false" outlineLevel="0" collapsed="false">
      <c r="A143" s="30" t="s">
        <v>286</v>
      </c>
      <c r="B143" s="28" t="s">
        <v>287</v>
      </c>
      <c r="C143" s="26"/>
      <c r="D143" s="19"/>
      <c r="E143" s="26" t="n">
        <f aca="false">E144</f>
        <v>27453142.81</v>
      </c>
      <c r="F143" s="26" t="n">
        <f aca="false">F144</f>
        <v>12805124</v>
      </c>
      <c r="G143" s="29"/>
      <c r="H143" s="20"/>
      <c r="I143" s="29"/>
      <c r="J143" s="29"/>
      <c r="K143" s="29"/>
      <c r="L143" s="29"/>
      <c r="M143" s="26" t="n">
        <f aca="false">M144</f>
        <v>26774148.93</v>
      </c>
      <c r="N143" s="27" t="n">
        <f aca="false">M143/F143*100</f>
        <v>209.089337440231</v>
      </c>
      <c r="O143" s="27" t="n">
        <f aca="false">M143/E143*100</f>
        <v>97.5267171241587</v>
      </c>
    </row>
    <row r="144" s="4" customFormat="true" ht="17.25" hidden="false" customHeight="true" outlineLevel="0" collapsed="false">
      <c r="A144" s="30" t="s">
        <v>288</v>
      </c>
      <c r="B144" s="28" t="s">
        <v>289</v>
      </c>
      <c r="C144" s="26"/>
      <c r="D144" s="19"/>
      <c r="E144" s="26" t="n">
        <v>27453142.81</v>
      </c>
      <c r="F144" s="26" t="n">
        <v>12805124</v>
      </c>
      <c r="G144" s="29"/>
      <c r="H144" s="20"/>
      <c r="I144" s="29"/>
      <c r="J144" s="29"/>
      <c r="K144" s="29"/>
      <c r="L144" s="29"/>
      <c r="M144" s="26" t="n">
        <v>26774148.93</v>
      </c>
      <c r="N144" s="27" t="n">
        <f aca="false">M144/F144*100</f>
        <v>209.089337440231</v>
      </c>
      <c r="O144" s="27" t="n">
        <f aca="false">M144/E144*100</f>
        <v>97.5267171241587</v>
      </c>
    </row>
    <row r="145" customFormat="false" ht="18" hidden="false" customHeight="true" outlineLevel="0" collapsed="false">
      <c r="A145" s="17" t="s">
        <v>290</v>
      </c>
      <c r="B145" s="18" t="s">
        <v>291</v>
      </c>
      <c r="C145" s="19" t="n">
        <f aca="false">C147+C150+C152</f>
        <v>12225000</v>
      </c>
      <c r="D145" s="19" t="n">
        <f aca="false">F145-C145</f>
        <v>-1080476</v>
      </c>
      <c r="E145" s="19" t="n">
        <f aca="false">E146+E152</f>
        <v>19258878.34</v>
      </c>
      <c r="F145" s="19" t="n">
        <f aca="false">F146+F152</f>
        <v>11144524</v>
      </c>
      <c r="G145" s="20" t="n">
        <f aca="false">G147+G150+G152</f>
        <v>11145000</v>
      </c>
      <c r="H145" s="20" t="n">
        <f aca="false">I145-G145</f>
        <v>0</v>
      </c>
      <c r="I145" s="20" t="n">
        <f aca="false">I147+I150+I152</f>
        <v>11145000</v>
      </c>
      <c r="J145" s="20" t="n">
        <f aca="false">J147+J150+J152</f>
        <v>8729000</v>
      </c>
      <c r="K145" s="20" t="n">
        <f aca="false">L145-J145</f>
        <v>0</v>
      </c>
      <c r="L145" s="20" t="n">
        <f aca="false">L147+L150+L152</f>
        <v>8729000</v>
      </c>
      <c r="M145" s="19" t="n">
        <f aca="false">M146+M152</f>
        <v>10235876.67</v>
      </c>
      <c r="N145" s="21" t="n">
        <f aca="false">M145/F145*100</f>
        <v>91.8466923306908</v>
      </c>
      <c r="O145" s="21" t="n">
        <f aca="false">M145/E145*100</f>
        <v>53.1488723761261</v>
      </c>
    </row>
    <row r="146" s="4" customFormat="true" ht="63" hidden="false" customHeight="false" outlineLevel="0" collapsed="false">
      <c r="A146" s="30" t="s">
        <v>292</v>
      </c>
      <c r="B146" s="28" t="s">
        <v>293</v>
      </c>
      <c r="C146" s="19"/>
      <c r="D146" s="19"/>
      <c r="E146" s="26" t="n">
        <f aca="false">E147+E150</f>
        <v>1871526.11</v>
      </c>
      <c r="F146" s="26" t="n">
        <f aca="false">F147+F150</f>
        <v>5494524</v>
      </c>
      <c r="G146" s="20"/>
      <c r="H146" s="20"/>
      <c r="I146" s="20"/>
      <c r="J146" s="20"/>
      <c r="K146" s="20"/>
      <c r="L146" s="20"/>
      <c r="M146" s="26" t="n">
        <f aca="false">M147+M150</f>
        <v>4928807.24</v>
      </c>
      <c r="N146" s="27" t="n">
        <f aca="false">M146/F146*100</f>
        <v>89.7039896449629</v>
      </c>
      <c r="O146" s="27" t="n">
        <f aca="false">M146/E146*100</f>
        <v>263.35765307597</v>
      </c>
    </row>
    <row r="147" customFormat="false" ht="84" hidden="false" customHeight="true" outlineLevel="0" collapsed="false">
      <c r="A147" s="24" t="s">
        <v>294</v>
      </c>
      <c r="B147" s="25" t="s">
        <v>295</v>
      </c>
      <c r="C147" s="26" t="n">
        <v>3175000</v>
      </c>
      <c r="D147" s="19" t="n">
        <f aca="false">F147-C147</f>
        <v>2220000</v>
      </c>
      <c r="E147" s="26" t="n">
        <f aca="false">E149</f>
        <v>1714706.61</v>
      </c>
      <c r="F147" s="26" t="n">
        <f aca="false">F149</f>
        <v>5395000</v>
      </c>
      <c r="G147" s="29" t="n">
        <v>3095000</v>
      </c>
      <c r="H147" s="20" t="n">
        <f aca="false">I147-G147</f>
        <v>0</v>
      </c>
      <c r="I147" s="29" t="n">
        <v>3095000</v>
      </c>
      <c r="J147" s="29" t="n">
        <v>1679000</v>
      </c>
      <c r="K147" s="29" t="n">
        <f aca="false">L147-J147</f>
        <v>0</v>
      </c>
      <c r="L147" s="29" t="n">
        <v>1679000</v>
      </c>
      <c r="M147" s="42" t="n">
        <f aca="false">M149+M148</f>
        <v>4793103.44</v>
      </c>
      <c r="N147" s="27" t="n">
        <f aca="false">M147/F147*100</f>
        <v>88.8434372567192</v>
      </c>
      <c r="O147" s="27" t="n">
        <f aca="false">M147/E147*100</f>
        <v>279.52906999058</v>
      </c>
    </row>
    <row r="148" s="4" customFormat="true" ht="84" hidden="false" customHeight="true" outlineLevel="0" collapsed="false">
      <c r="A148" s="24" t="s">
        <v>296</v>
      </c>
      <c r="B148" s="25" t="s">
        <v>297</v>
      </c>
      <c r="C148" s="26"/>
      <c r="D148" s="19"/>
      <c r="E148" s="31" t="s">
        <v>58</v>
      </c>
      <c r="F148" s="31" t="s">
        <v>58</v>
      </c>
      <c r="G148" s="29"/>
      <c r="H148" s="20"/>
      <c r="I148" s="29"/>
      <c r="J148" s="29"/>
      <c r="K148" s="29"/>
      <c r="L148" s="29"/>
      <c r="M148" s="43" t="n">
        <v>69111</v>
      </c>
      <c r="N148" s="27"/>
      <c r="O148" s="27"/>
    </row>
    <row r="149" s="4" customFormat="true" ht="82.5" hidden="false" customHeight="true" outlineLevel="0" collapsed="false">
      <c r="A149" s="44" t="s">
        <v>298</v>
      </c>
      <c r="B149" s="28" t="s">
        <v>299</v>
      </c>
      <c r="C149" s="26"/>
      <c r="D149" s="19"/>
      <c r="E149" s="26" t="n">
        <v>1714706.61</v>
      </c>
      <c r="F149" s="26" t="n">
        <v>5395000</v>
      </c>
      <c r="G149" s="29"/>
      <c r="H149" s="20"/>
      <c r="I149" s="29"/>
      <c r="J149" s="29"/>
      <c r="K149" s="29"/>
      <c r="L149" s="29"/>
      <c r="M149" s="26" t="n">
        <v>4723992.44</v>
      </c>
      <c r="N149" s="27" t="n">
        <f aca="false">M149/F149*100</f>
        <v>87.562417794254</v>
      </c>
      <c r="O149" s="27" t="n">
        <f aca="false">M149/E149*100</f>
        <v>275.498584565438</v>
      </c>
    </row>
    <row r="150" customFormat="false" ht="78.75" hidden="false" customHeight="false" outlineLevel="0" collapsed="false">
      <c r="A150" s="24" t="s">
        <v>300</v>
      </c>
      <c r="B150" s="25" t="s">
        <v>301</v>
      </c>
      <c r="C150" s="26" t="n">
        <v>50000</v>
      </c>
      <c r="D150" s="19" t="n">
        <f aca="false">F150-C150</f>
        <v>49524</v>
      </c>
      <c r="E150" s="26" t="n">
        <f aca="false">E151</f>
        <v>156819.5</v>
      </c>
      <c r="F150" s="26" t="n">
        <f aca="false">F151</f>
        <v>99524</v>
      </c>
      <c r="G150" s="29" t="n">
        <v>50000</v>
      </c>
      <c r="H150" s="20" t="n">
        <f aca="false">I150-G150</f>
        <v>0</v>
      </c>
      <c r="I150" s="29" t="n">
        <v>50000</v>
      </c>
      <c r="J150" s="29" t="n">
        <v>50000</v>
      </c>
      <c r="K150" s="29" t="n">
        <f aca="false">L150-J150</f>
        <v>0</v>
      </c>
      <c r="L150" s="29" t="n">
        <v>50000</v>
      </c>
      <c r="M150" s="43" t="n">
        <f aca="false">M151</f>
        <v>135703.8</v>
      </c>
      <c r="N150" s="27" t="n">
        <f aca="false">M150/F150*100</f>
        <v>136.352839516097</v>
      </c>
      <c r="O150" s="27" t="n">
        <f aca="false">M150/E150*100</f>
        <v>86.5350291258421</v>
      </c>
    </row>
    <row r="151" s="4" customFormat="true" ht="80.25" hidden="false" customHeight="true" outlineLevel="0" collapsed="false">
      <c r="A151" s="30" t="s">
        <v>302</v>
      </c>
      <c r="B151" s="28" t="s">
        <v>303</v>
      </c>
      <c r="C151" s="26"/>
      <c r="D151" s="19"/>
      <c r="E151" s="26" t="n">
        <v>156819.5</v>
      </c>
      <c r="F151" s="26" t="n">
        <v>99524</v>
      </c>
      <c r="G151" s="29"/>
      <c r="H151" s="20"/>
      <c r="I151" s="29"/>
      <c r="J151" s="29"/>
      <c r="K151" s="29"/>
      <c r="L151" s="29"/>
      <c r="M151" s="26" t="n">
        <v>135703.8</v>
      </c>
      <c r="N151" s="27" t="n">
        <f aca="false">M151/F151*100</f>
        <v>136.352839516097</v>
      </c>
      <c r="O151" s="27" t="n">
        <f aca="false">M151/E151*100</f>
        <v>86.5350291258421</v>
      </c>
    </row>
    <row r="152" customFormat="false" ht="31.5" hidden="false" customHeight="false" outlineLevel="0" collapsed="false">
      <c r="A152" s="24" t="s">
        <v>304</v>
      </c>
      <c r="B152" s="25" t="s">
        <v>305</v>
      </c>
      <c r="C152" s="26" t="n">
        <v>9000000</v>
      </c>
      <c r="D152" s="19" t="n">
        <f aca="false">F152-C152</f>
        <v>-3350000</v>
      </c>
      <c r="E152" s="26" t="n">
        <f aca="false">E153</f>
        <v>17387352.23</v>
      </c>
      <c r="F152" s="26" t="n">
        <f aca="false">F153</f>
        <v>5650000</v>
      </c>
      <c r="G152" s="29" t="n">
        <v>8000000</v>
      </c>
      <c r="H152" s="20" t="n">
        <f aca="false">I152-G152</f>
        <v>0</v>
      </c>
      <c r="I152" s="29" t="n">
        <v>8000000</v>
      </c>
      <c r="J152" s="29" t="n">
        <v>7000000</v>
      </c>
      <c r="K152" s="29" t="n">
        <f aca="false">L152-J152</f>
        <v>0</v>
      </c>
      <c r="L152" s="29" t="n">
        <v>7000000</v>
      </c>
      <c r="M152" s="26" t="n">
        <f aca="false">M153</f>
        <v>5307069.43</v>
      </c>
      <c r="N152" s="27" t="n">
        <f aca="false">M152/F152*100</f>
        <v>93.9304323893805</v>
      </c>
      <c r="O152" s="27" t="n">
        <f aca="false">M152/E152*100</f>
        <v>30.5225853815926</v>
      </c>
    </row>
    <row r="153" s="4" customFormat="true" ht="47.25" hidden="false" customHeight="false" outlineLevel="0" collapsed="false">
      <c r="A153" s="30" t="s">
        <v>306</v>
      </c>
      <c r="B153" s="28" t="s">
        <v>307</v>
      </c>
      <c r="C153" s="26"/>
      <c r="D153" s="19"/>
      <c r="E153" s="26" t="n">
        <f aca="false">E154</f>
        <v>17387352.23</v>
      </c>
      <c r="F153" s="26" t="n">
        <f aca="false">F154</f>
        <v>5650000</v>
      </c>
      <c r="G153" s="29"/>
      <c r="H153" s="20"/>
      <c r="I153" s="29"/>
      <c r="J153" s="29"/>
      <c r="K153" s="29"/>
      <c r="L153" s="29"/>
      <c r="M153" s="26" t="n">
        <f aca="false">M154</f>
        <v>5307069.43</v>
      </c>
      <c r="N153" s="27" t="n">
        <f aca="false">M153/F153*100</f>
        <v>93.9304323893805</v>
      </c>
      <c r="O153" s="27" t="n">
        <f aca="false">M153/E153*100</f>
        <v>30.5225853815926</v>
      </c>
    </row>
    <row r="154" s="4" customFormat="true" ht="49.5" hidden="false" customHeight="true" outlineLevel="0" collapsed="false">
      <c r="A154" s="30" t="s">
        <v>308</v>
      </c>
      <c r="B154" s="28" t="s">
        <v>309</v>
      </c>
      <c r="C154" s="26"/>
      <c r="D154" s="19"/>
      <c r="E154" s="26" t="n">
        <v>17387352.23</v>
      </c>
      <c r="F154" s="26" t="n">
        <v>5650000</v>
      </c>
      <c r="G154" s="29"/>
      <c r="H154" s="20"/>
      <c r="I154" s="29"/>
      <c r="J154" s="29"/>
      <c r="K154" s="29"/>
      <c r="L154" s="29"/>
      <c r="M154" s="26" t="n">
        <v>5307069.43</v>
      </c>
      <c r="N154" s="27" t="n">
        <f aca="false">M154/F154*100</f>
        <v>93.9304323893805</v>
      </c>
      <c r="O154" s="27" t="n">
        <f aca="false">M154/E154*100</f>
        <v>30.5225853815926</v>
      </c>
    </row>
    <row r="155" customFormat="false" ht="18.75" hidden="false" customHeight="false" outlineLevel="0" collapsed="false">
      <c r="A155" s="17" t="s">
        <v>310</v>
      </c>
      <c r="B155" s="18" t="s">
        <v>311</v>
      </c>
      <c r="C155" s="19" t="n">
        <v>1700000</v>
      </c>
      <c r="D155" s="19" t="n">
        <f aca="false">F155-C155</f>
        <v>-270000</v>
      </c>
      <c r="E155" s="19" t="n">
        <f aca="false">E156</f>
        <v>955000</v>
      </c>
      <c r="F155" s="19" t="n">
        <f aca="false">F156</f>
        <v>1430000</v>
      </c>
      <c r="G155" s="20" t="n">
        <v>1600000</v>
      </c>
      <c r="H155" s="20" t="n">
        <f aca="false">I155-G155</f>
        <v>0</v>
      </c>
      <c r="I155" s="20" t="n">
        <v>1600000</v>
      </c>
      <c r="J155" s="20" t="n">
        <v>1500000</v>
      </c>
      <c r="K155" s="20" t="n">
        <f aca="false">L155-J155</f>
        <v>0</v>
      </c>
      <c r="L155" s="20" t="n">
        <v>1500000</v>
      </c>
      <c r="M155" s="19" t="n">
        <f aca="false">M156</f>
        <v>1439500</v>
      </c>
      <c r="N155" s="21" t="n">
        <f aca="false">M155/F155*100</f>
        <v>100.664335664336</v>
      </c>
      <c r="O155" s="21" t="n">
        <f aca="false">M155/E155*100</f>
        <v>150.732984293194</v>
      </c>
    </row>
    <row r="156" s="4" customFormat="true" ht="31.5" hidden="false" customHeight="false" outlineLevel="0" collapsed="false">
      <c r="A156" s="30" t="s">
        <v>312</v>
      </c>
      <c r="B156" s="28" t="s">
        <v>313</v>
      </c>
      <c r="C156" s="19"/>
      <c r="D156" s="19"/>
      <c r="E156" s="26" t="n">
        <f aca="false">E157</f>
        <v>955000</v>
      </c>
      <c r="F156" s="26" t="n">
        <f aca="false">F157</f>
        <v>1430000</v>
      </c>
      <c r="G156" s="20"/>
      <c r="H156" s="20"/>
      <c r="I156" s="20"/>
      <c r="J156" s="20"/>
      <c r="K156" s="20"/>
      <c r="L156" s="20"/>
      <c r="M156" s="26" t="n">
        <f aca="false">M157</f>
        <v>1439500</v>
      </c>
      <c r="N156" s="27" t="n">
        <f aca="false">M156/F156*100</f>
        <v>100.664335664336</v>
      </c>
      <c r="O156" s="27" t="n">
        <f aca="false">M156/E156*100</f>
        <v>150.732984293194</v>
      </c>
    </row>
    <row r="157" s="4" customFormat="true" ht="31.5" hidden="false" customHeight="false" outlineLevel="0" collapsed="false">
      <c r="A157" s="30" t="s">
        <v>314</v>
      </c>
      <c r="B157" s="28" t="s">
        <v>315</v>
      </c>
      <c r="C157" s="19"/>
      <c r="D157" s="19"/>
      <c r="E157" s="26" t="n">
        <v>955000</v>
      </c>
      <c r="F157" s="26" t="n">
        <v>1430000</v>
      </c>
      <c r="G157" s="20"/>
      <c r="H157" s="20"/>
      <c r="I157" s="20"/>
      <c r="J157" s="20"/>
      <c r="K157" s="20"/>
      <c r="L157" s="20"/>
      <c r="M157" s="26" t="n">
        <v>1439500</v>
      </c>
      <c r="N157" s="27" t="n">
        <f aca="false">M157/F157*100</f>
        <v>100.664335664336</v>
      </c>
      <c r="O157" s="27" t="n">
        <f aca="false">M157/E157*100</f>
        <v>150.732984293194</v>
      </c>
    </row>
    <row r="158" customFormat="false" ht="18.75" hidden="false" customHeight="false" outlineLevel="0" collapsed="false">
      <c r="A158" s="17" t="s">
        <v>316</v>
      </c>
      <c r="B158" s="18" t="s">
        <v>317</v>
      </c>
      <c r="C158" s="19" t="n">
        <f aca="false">C159+C161+C163+C173+C174+C175+C177+C179+C180+C182+C184</f>
        <v>387366351</v>
      </c>
      <c r="D158" s="19" t="n">
        <f aca="false">F158-C158</f>
        <v>-166538092</v>
      </c>
      <c r="E158" s="19" t="n">
        <f aca="false">E159+E161+E163+E165+E168+E171+E174+E175+E176+E180+E182+E184</f>
        <v>310487751.55</v>
      </c>
      <c r="F158" s="19" t="n">
        <f aca="false">F159+F161+F163+F165+F171+F174+F175+F176+F180+F182+F184</f>
        <v>220828259</v>
      </c>
      <c r="G158" s="20" t="n">
        <f aca="false">G159+G161+G163+G173+G174+G175+G177+G179+G180+G182+G184</f>
        <v>444316245</v>
      </c>
      <c r="H158" s="20" t="n">
        <f aca="false">I158-G158</f>
        <v>0</v>
      </c>
      <c r="I158" s="20" t="n">
        <f aca="false">I159+I161+I163+I173+I174+I175+I177+I179+I180+I182+I184</f>
        <v>444316245</v>
      </c>
      <c r="J158" s="20" t="n">
        <f aca="false">J159+J161+J163+J173+J174+J175+J177+J179+J180+J182+J184</f>
        <v>498379830</v>
      </c>
      <c r="K158" s="20" t="n">
        <f aca="false">L158-J158</f>
        <v>0</v>
      </c>
      <c r="L158" s="20" t="n">
        <f aca="false">L159+L161+L163+L173+L174+L175+L177+L179+L180+L182+L184</f>
        <v>498379830</v>
      </c>
      <c r="M158" s="19" t="n">
        <f aca="false">M159+M161+M163+M165+M171+M174+M175+M176+M180+M182+M184</f>
        <v>245531468.57</v>
      </c>
      <c r="N158" s="21" t="n">
        <f aca="false">M158/F158*100</f>
        <v>111.186616097897</v>
      </c>
      <c r="O158" s="21" t="n">
        <f aca="false">M158/E158*100</f>
        <v>79.0792768295275</v>
      </c>
    </row>
    <row r="159" customFormat="false" ht="63" hidden="false" customHeight="false" outlineLevel="0" collapsed="false">
      <c r="A159" s="24" t="s">
        <v>318</v>
      </c>
      <c r="B159" s="25" t="s">
        <v>319</v>
      </c>
      <c r="C159" s="26" t="n">
        <v>150000</v>
      </c>
      <c r="D159" s="19" t="n">
        <f aca="false">F159-C159</f>
        <v>1050000</v>
      </c>
      <c r="E159" s="26" t="n">
        <f aca="false">E160</f>
        <v>1057237.09</v>
      </c>
      <c r="F159" s="26" t="n">
        <f aca="false">F160</f>
        <v>1200000</v>
      </c>
      <c r="G159" s="29" t="n">
        <v>150000</v>
      </c>
      <c r="H159" s="20" t="n">
        <f aca="false">I159-G159</f>
        <v>0</v>
      </c>
      <c r="I159" s="29" t="n">
        <v>150000</v>
      </c>
      <c r="J159" s="29" t="n">
        <v>150000</v>
      </c>
      <c r="K159" s="29" t="n">
        <f aca="false">L159-J159</f>
        <v>0</v>
      </c>
      <c r="L159" s="29" t="n">
        <v>150000</v>
      </c>
      <c r="M159" s="26" t="n">
        <f aca="false">M160</f>
        <v>1263921.1</v>
      </c>
      <c r="N159" s="27" t="n">
        <f aca="false">M159/F159*100</f>
        <v>105.326758333333</v>
      </c>
      <c r="O159" s="27" t="n">
        <f aca="false">M159/E159*100</f>
        <v>119.549447513235</v>
      </c>
    </row>
    <row r="160" s="4" customFormat="true" ht="63" hidden="false" customHeight="false" outlineLevel="0" collapsed="false">
      <c r="A160" s="30" t="s">
        <v>320</v>
      </c>
      <c r="B160" s="28" t="s">
        <v>321</v>
      </c>
      <c r="C160" s="26"/>
      <c r="D160" s="19"/>
      <c r="E160" s="26" t="n">
        <v>1057237.09</v>
      </c>
      <c r="F160" s="26" t="n">
        <v>1200000</v>
      </c>
      <c r="G160" s="29"/>
      <c r="H160" s="20"/>
      <c r="I160" s="29"/>
      <c r="J160" s="29"/>
      <c r="K160" s="29"/>
      <c r="L160" s="29"/>
      <c r="M160" s="26" t="n">
        <v>1263921.1</v>
      </c>
      <c r="N160" s="27" t="n">
        <f aca="false">M160/F160*100</f>
        <v>105.326758333333</v>
      </c>
      <c r="O160" s="27" t="n">
        <f aca="false">M160/E160*100</f>
        <v>119.549447513235</v>
      </c>
    </row>
    <row r="161" customFormat="false" ht="18.75" hidden="false" customHeight="true" outlineLevel="0" collapsed="false">
      <c r="A161" s="24" t="s">
        <v>322</v>
      </c>
      <c r="B161" s="25" t="s">
        <v>323</v>
      </c>
      <c r="C161" s="26" t="n">
        <v>7000</v>
      </c>
      <c r="D161" s="19" t="n">
        <f aca="false">F161-C161</f>
        <v>-4000</v>
      </c>
      <c r="E161" s="26" t="n">
        <f aca="false">E162</f>
        <v>900</v>
      </c>
      <c r="F161" s="26" t="n">
        <f aca="false">F162</f>
        <v>3000</v>
      </c>
      <c r="G161" s="29" t="n">
        <v>7000</v>
      </c>
      <c r="H161" s="20" t="n">
        <f aca="false">I161-G161</f>
        <v>0</v>
      </c>
      <c r="I161" s="29" t="n">
        <v>7000</v>
      </c>
      <c r="J161" s="29" t="n">
        <v>7000</v>
      </c>
      <c r="K161" s="29" t="n">
        <f aca="false">L161-J161</f>
        <v>0</v>
      </c>
      <c r="L161" s="29" t="n">
        <v>7000</v>
      </c>
      <c r="M161" s="26" t="n">
        <f aca="false">M162</f>
        <v>300</v>
      </c>
      <c r="N161" s="27" t="n">
        <f aca="false">M161/F161*100</f>
        <v>10</v>
      </c>
      <c r="O161" s="27" t="n">
        <f aca="false">M161/E161*100</f>
        <v>33.3333333333333</v>
      </c>
    </row>
    <row r="162" s="4" customFormat="true" ht="31.5" hidden="false" customHeight="false" outlineLevel="0" collapsed="false">
      <c r="A162" s="30" t="s">
        <v>324</v>
      </c>
      <c r="B162" s="28" t="s">
        <v>325</v>
      </c>
      <c r="C162" s="26"/>
      <c r="D162" s="19"/>
      <c r="E162" s="26" t="n">
        <v>900</v>
      </c>
      <c r="F162" s="26" t="n">
        <v>3000</v>
      </c>
      <c r="G162" s="29"/>
      <c r="H162" s="20"/>
      <c r="I162" s="29"/>
      <c r="J162" s="29"/>
      <c r="K162" s="29"/>
      <c r="L162" s="29"/>
      <c r="M162" s="26" t="n">
        <v>300</v>
      </c>
      <c r="N162" s="27" t="n">
        <f aca="false">M162/F162*100</f>
        <v>10</v>
      </c>
      <c r="O162" s="27" t="n">
        <f aca="false">M162/E162*100</f>
        <v>33.3333333333333</v>
      </c>
    </row>
    <row r="163" customFormat="false" ht="33" hidden="false" customHeight="true" outlineLevel="0" collapsed="false">
      <c r="A163" s="24" t="s">
        <v>326</v>
      </c>
      <c r="B163" s="25" t="s">
        <v>327</v>
      </c>
      <c r="C163" s="26" t="n">
        <v>845000</v>
      </c>
      <c r="D163" s="19" t="n">
        <f aca="false">F163-C163</f>
        <v>890000</v>
      </c>
      <c r="E163" s="26" t="n">
        <f aca="false">E164</f>
        <v>1179505.6</v>
      </c>
      <c r="F163" s="26" t="n">
        <f aca="false">F164</f>
        <v>1735000</v>
      </c>
      <c r="G163" s="29" t="n">
        <v>846000</v>
      </c>
      <c r="H163" s="20" t="n">
        <f aca="false">I163-G163</f>
        <v>0</v>
      </c>
      <c r="I163" s="29" t="n">
        <v>846000</v>
      </c>
      <c r="J163" s="29" t="n">
        <v>847000</v>
      </c>
      <c r="K163" s="29" t="n">
        <f aca="false">L163-J163</f>
        <v>0</v>
      </c>
      <c r="L163" s="29" t="n">
        <v>847000</v>
      </c>
      <c r="M163" s="26" t="n">
        <f aca="false">M164</f>
        <v>2307494.18</v>
      </c>
      <c r="N163" s="27" t="n">
        <f aca="false">M163/F163*100</f>
        <v>132.996782708934</v>
      </c>
      <c r="O163" s="27" t="n">
        <f aca="false">M163/E163*100</f>
        <v>195.632320863928</v>
      </c>
    </row>
    <row r="164" s="4" customFormat="true" ht="47.25" hidden="false" customHeight="false" outlineLevel="0" collapsed="false">
      <c r="A164" s="30" t="s">
        <v>328</v>
      </c>
      <c r="B164" s="28" t="s">
        <v>329</v>
      </c>
      <c r="C164" s="26"/>
      <c r="D164" s="19"/>
      <c r="E164" s="26" t="n">
        <v>1179505.6</v>
      </c>
      <c r="F164" s="26" t="n">
        <v>1735000</v>
      </c>
      <c r="G164" s="29"/>
      <c r="H164" s="20"/>
      <c r="I164" s="29"/>
      <c r="J164" s="29"/>
      <c r="K164" s="29"/>
      <c r="L164" s="29"/>
      <c r="M164" s="26" t="n">
        <v>2307494.18</v>
      </c>
      <c r="N164" s="27" t="n">
        <f aca="false">M164/F164*100</f>
        <v>132.996782708934</v>
      </c>
      <c r="O164" s="27" t="n">
        <f aca="false">M164/E164*100</f>
        <v>195.632320863928</v>
      </c>
    </row>
    <row r="165" s="4" customFormat="true" ht="18.75" hidden="true" customHeight="false" outlineLevel="0" collapsed="false">
      <c r="A165" s="30" t="s">
        <v>330</v>
      </c>
      <c r="B165" s="28" t="s">
        <v>331</v>
      </c>
      <c r="C165" s="26"/>
      <c r="D165" s="19"/>
      <c r="E165" s="26"/>
      <c r="F165" s="26" t="n">
        <f aca="false">F166</f>
        <v>0</v>
      </c>
      <c r="G165" s="29"/>
      <c r="H165" s="20"/>
      <c r="I165" s="29"/>
      <c r="J165" s="29"/>
      <c r="K165" s="29"/>
      <c r="L165" s="29"/>
      <c r="M165" s="26" t="n">
        <f aca="false">M166</f>
        <v>0</v>
      </c>
      <c r="N165" s="27" t="e">
        <f aca="false">M165/F165*100</f>
        <v>#DIV/0!</v>
      </c>
      <c r="O165" s="27" t="e">
        <f aca="false">M165/E165*100</f>
        <v>#DIV/0!</v>
      </c>
    </row>
    <row r="166" s="4" customFormat="true" ht="47.25" hidden="true" customHeight="false" outlineLevel="0" collapsed="false">
      <c r="A166" s="30" t="s">
        <v>332</v>
      </c>
      <c r="B166" s="28" t="s">
        <v>333</v>
      </c>
      <c r="C166" s="26"/>
      <c r="D166" s="19"/>
      <c r="E166" s="26"/>
      <c r="F166" s="26" t="n">
        <f aca="false">F167</f>
        <v>0</v>
      </c>
      <c r="G166" s="29"/>
      <c r="H166" s="20"/>
      <c r="I166" s="29"/>
      <c r="J166" s="29"/>
      <c r="K166" s="29"/>
      <c r="L166" s="29"/>
      <c r="M166" s="26" t="n">
        <f aca="false">M167</f>
        <v>0</v>
      </c>
      <c r="N166" s="27" t="e">
        <f aca="false">M166/F166*100</f>
        <v>#DIV/0!</v>
      </c>
      <c r="O166" s="27" t="e">
        <f aca="false">M166/E166*100</f>
        <v>#DIV/0!</v>
      </c>
    </row>
    <row r="167" s="4" customFormat="true" ht="63" hidden="true" customHeight="false" outlineLevel="0" collapsed="false">
      <c r="A167" s="30" t="s">
        <v>334</v>
      </c>
      <c r="B167" s="28" t="s">
        <v>335</v>
      </c>
      <c r="C167" s="26"/>
      <c r="D167" s="19"/>
      <c r="E167" s="26"/>
      <c r="F167" s="26"/>
      <c r="G167" s="29"/>
      <c r="H167" s="20"/>
      <c r="I167" s="29"/>
      <c r="J167" s="29"/>
      <c r="K167" s="29"/>
      <c r="L167" s="29"/>
      <c r="M167" s="26"/>
      <c r="N167" s="27" t="e">
        <f aca="false">M167/F167*100</f>
        <v>#DIV/0!</v>
      </c>
      <c r="O167" s="27" t="e">
        <f aca="false">M167/E167*100</f>
        <v>#DIV/0!</v>
      </c>
    </row>
    <row r="168" s="4" customFormat="true" ht="18.75" hidden="false" customHeight="false" outlineLevel="0" collapsed="false">
      <c r="A168" s="30" t="s">
        <v>330</v>
      </c>
      <c r="B168" s="28" t="s">
        <v>331</v>
      </c>
      <c r="C168" s="26"/>
      <c r="D168" s="19"/>
      <c r="E168" s="26" t="n">
        <f aca="false">E169</f>
        <v>20561.09</v>
      </c>
      <c r="F168" s="31" t="s">
        <v>58</v>
      </c>
      <c r="G168" s="31" t="s">
        <v>58</v>
      </c>
      <c r="H168" s="31" t="s">
        <v>58</v>
      </c>
      <c r="I168" s="31" t="s">
        <v>58</v>
      </c>
      <c r="J168" s="31" t="s">
        <v>58</v>
      </c>
      <c r="K168" s="31" t="s">
        <v>58</v>
      </c>
      <c r="L168" s="31" t="s">
        <v>58</v>
      </c>
      <c r="M168" s="31" t="s">
        <v>58</v>
      </c>
      <c r="N168" s="27"/>
      <c r="O168" s="27" t="e">
        <f aca="false">M168/E168*100</f>
        <v>#VALUE!</v>
      </c>
    </row>
    <row r="169" s="4" customFormat="true" ht="47.25" hidden="false" customHeight="false" outlineLevel="0" collapsed="false">
      <c r="A169" s="30" t="s">
        <v>332</v>
      </c>
      <c r="B169" s="28" t="s">
        <v>333</v>
      </c>
      <c r="C169" s="26"/>
      <c r="D169" s="19"/>
      <c r="E169" s="26" t="n">
        <f aca="false">E170</f>
        <v>20561.09</v>
      </c>
      <c r="F169" s="31" t="s">
        <v>58</v>
      </c>
      <c r="G169" s="31" t="s">
        <v>58</v>
      </c>
      <c r="H169" s="31" t="s">
        <v>58</v>
      </c>
      <c r="I169" s="31" t="s">
        <v>58</v>
      </c>
      <c r="J169" s="31" t="s">
        <v>58</v>
      </c>
      <c r="K169" s="31" t="s">
        <v>58</v>
      </c>
      <c r="L169" s="31" t="s">
        <v>58</v>
      </c>
      <c r="M169" s="31" t="s">
        <v>58</v>
      </c>
      <c r="N169" s="27"/>
      <c r="O169" s="27" t="e">
        <f aca="false">M169/E169*100</f>
        <v>#VALUE!</v>
      </c>
    </row>
    <row r="170" s="4" customFormat="true" ht="63" hidden="false" customHeight="false" outlineLevel="0" collapsed="false">
      <c r="A170" s="30" t="s">
        <v>334</v>
      </c>
      <c r="B170" s="28" t="s">
        <v>335</v>
      </c>
      <c r="C170" s="26"/>
      <c r="D170" s="19"/>
      <c r="E170" s="26" t="n">
        <v>20561.09</v>
      </c>
      <c r="F170" s="31" t="s">
        <v>58</v>
      </c>
      <c r="G170" s="31" t="s">
        <v>58</v>
      </c>
      <c r="H170" s="31" t="s">
        <v>58</v>
      </c>
      <c r="I170" s="31" t="s">
        <v>58</v>
      </c>
      <c r="J170" s="31" t="s">
        <v>58</v>
      </c>
      <c r="K170" s="31" t="s">
        <v>58</v>
      </c>
      <c r="L170" s="31" t="s">
        <v>58</v>
      </c>
      <c r="M170" s="31" t="s">
        <v>58</v>
      </c>
      <c r="N170" s="27"/>
      <c r="O170" s="27" t="e">
        <f aca="false">M170/E170*100</f>
        <v>#VALUE!</v>
      </c>
    </row>
    <row r="171" s="4" customFormat="true" ht="78.75" hidden="false" customHeight="false" outlineLevel="0" collapsed="false">
      <c r="A171" s="30" t="s">
        <v>336</v>
      </c>
      <c r="B171" s="32" t="s">
        <v>337</v>
      </c>
      <c r="C171" s="26"/>
      <c r="D171" s="19"/>
      <c r="E171" s="26" t="n">
        <f aca="false">E172</f>
        <v>86000</v>
      </c>
      <c r="F171" s="26" t="n">
        <f aca="false">F172</f>
        <v>150000</v>
      </c>
      <c r="G171" s="26" t="n">
        <f aca="false">G172</f>
        <v>100000</v>
      </c>
      <c r="H171" s="26" t="n">
        <f aca="false">H172</f>
        <v>0</v>
      </c>
      <c r="I171" s="26" t="n">
        <f aca="false">I172</f>
        <v>100000</v>
      </c>
      <c r="J171" s="26" t="n">
        <f aca="false">J172</f>
        <v>100000</v>
      </c>
      <c r="K171" s="26" t="n">
        <f aca="false">K172</f>
        <v>0</v>
      </c>
      <c r="L171" s="26" t="n">
        <f aca="false">L172</f>
        <v>100000</v>
      </c>
      <c r="M171" s="26" t="n">
        <f aca="false">M172</f>
        <v>136000</v>
      </c>
      <c r="N171" s="27" t="n">
        <f aca="false">M171/F171*100</f>
        <v>90.6666666666667</v>
      </c>
      <c r="O171" s="27" t="n">
        <f aca="false">M171/E171*100</f>
        <v>158.139534883721</v>
      </c>
    </row>
    <row r="172" s="4" customFormat="true" ht="18.75" hidden="false" customHeight="false" outlineLevel="0" collapsed="false">
      <c r="A172" s="30" t="s">
        <v>338</v>
      </c>
      <c r="B172" s="32" t="s">
        <v>339</v>
      </c>
      <c r="C172" s="26"/>
      <c r="D172" s="19"/>
      <c r="E172" s="26" t="n">
        <f aca="false">E173</f>
        <v>86000</v>
      </c>
      <c r="F172" s="26" t="n">
        <f aca="false">F173</f>
        <v>150000</v>
      </c>
      <c r="G172" s="26" t="n">
        <f aca="false">G173</f>
        <v>100000</v>
      </c>
      <c r="H172" s="26" t="n">
        <f aca="false">H173</f>
        <v>0</v>
      </c>
      <c r="I172" s="26" t="n">
        <f aca="false">I173</f>
        <v>100000</v>
      </c>
      <c r="J172" s="26" t="n">
        <f aca="false">J173</f>
        <v>100000</v>
      </c>
      <c r="K172" s="26" t="n">
        <f aca="false">K173</f>
        <v>0</v>
      </c>
      <c r="L172" s="26" t="n">
        <f aca="false">L173</f>
        <v>100000</v>
      </c>
      <c r="M172" s="26" t="n">
        <f aca="false">M173</f>
        <v>136000</v>
      </c>
      <c r="N172" s="27" t="n">
        <f aca="false">M172/F172*100</f>
        <v>90.6666666666667</v>
      </c>
      <c r="O172" s="27" t="n">
        <f aca="false">M172/E172*100</f>
        <v>158.139534883721</v>
      </c>
    </row>
    <row r="173" customFormat="false" ht="47.25" hidden="false" customHeight="false" outlineLevel="0" collapsed="false">
      <c r="A173" s="24" t="s">
        <v>340</v>
      </c>
      <c r="B173" s="32" t="s">
        <v>341</v>
      </c>
      <c r="C173" s="26" t="n">
        <v>100000</v>
      </c>
      <c r="D173" s="19" t="n">
        <f aca="false">F173-C173</f>
        <v>50000</v>
      </c>
      <c r="E173" s="26" t="n">
        <v>86000</v>
      </c>
      <c r="F173" s="26" t="n">
        <v>150000</v>
      </c>
      <c r="G173" s="29" t="n">
        <v>100000</v>
      </c>
      <c r="H173" s="20" t="n">
        <f aca="false">I173-G173</f>
        <v>0</v>
      </c>
      <c r="I173" s="29" t="n">
        <v>100000</v>
      </c>
      <c r="J173" s="29" t="n">
        <v>100000</v>
      </c>
      <c r="K173" s="29" t="n">
        <f aca="false">L173-J173</f>
        <v>0</v>
      </c>
      <c r="L173" s="29" t="n">
        <v>100000</v>
      </c>
      <c r="M173" s="26" t="n">
        <v>136000</v>
      </c>
      <c r="N173" s="27" t="n">
        <f aca="false">M173/F173*100</f>
        <v>90.6666666666667</v>
      </c>
      <c r="O173" s="27" t="n">
        <f aca="false">M173/E173*100</f>
        <v>158.139534883721</v>
      </c>
    </row>
    <row r="174" customFormat="false" ht="18.75" hidden="false" customHeight="false" outlineLevel="0" collapsed="false">
      <c r="A174" s="24" t="s">
        <v>342</v>
      </c>
      <c r="B174" s="25" t="s">
        <v>343</v>
      </c>
      <c r="C174" s="26" t="n">
        <v>660000</v>
      </c>
      <c r="D174" s="19" t="n">
        <f aca="false">F174-C174</f>
        <v>-410000</v>
      </c>
      <c r="E174" s="26" t="n">
        <v>187830</v>
      </c>
      <c r="F174" s="26" t="n">
        <v>250000</v>
      </c>
      <c r="G174" s="29" t="n">
        <v>670000</v>
      </c>
      <c r="H174" s="20" t="n">
        <f aca="false">I174-G174</f>
        <v>0</v>
      </c>
      <c r="I174" s="29" t="n">
        <v>670000</v>
      </c>
      <c r="J174" s="29" t="n">
        <v>680000</v>
      </c>
      <c r="K174" s="29" t="n">
        <f aca="false">L174-J174</f>
        <v>0</v>
      </c>
      <c r="L174" s="29" t="n">
        <v>680000</v>
      </c>
      <c r="M174" s="26" t="n">
        <v>174436.94</v>
      </c>
      <c r="N174" s="27" t="n">
        <f aca="false">M174/F174*100</f>
        <v>69.774776</v>
      </c>
      <c r="O174" s="27" t="n">
        <f aca="false">M174/E174*100</f>
        <v>92.8695841984774</v>
      </c>
    </row>
    <row r="175" customFormat="false" ht="31.5" hidden="false" customHeight="false" outlineLevel="0" collapsed="false">
      <c r="A175" s="24" t="s">
        <v>344</v>
      </c>
      <c r="B175" s="25" t="s">
        <v>345</v>
      </c>
      <c r="C175" s="26" t="n">
        <v>9575000</v>
      </c>
      <c r="D175" s="19" t="n">
        <f aca="false">F175-C175</f>
        <v>-3965000</v>
      </c>
      <c r="E175" s="26" t="n">
        <v>4613330.81</v>
      </c>
      <c r="F175" s="26" t="n">
        <v>5610000</v>
      </c>
      <c r="G175" s="29" t="n">
        <v>9676000</v>
      </c>
      <c r="H175" s="20" t="n">
        <f aca="false">I175-G175</f>
        <v>0</v>
      </c>
      <c r="I175" s="29" t="n">
        <v>9676000</v>
      </c>
      <c r="J175" s="29" t="n">
        <v>9827000</v>
      </c>
      <c r="K175" s="29" t="n">
        <f aca="false">L175-J175</f>
        <v>0</v>
      </c>
      <c r="L175" s="29" t="n">
        <v>9827000</v>
      </c>
      <c r="M175" s="26" t="n">
        <v>2356533.74</v>
      </c>
      <c r="N175" s="27" t="n">
        <f aca="false">M175/F175*100</f>
        <v>42.0059490196079</v>
      </c>
      <c r="O175" s="27" t="n">
        <f aca="false">M175/E175*100</f>
        <v>51.0809616100347</v>
      </c>
    </row>
    <row r="176" s="4" customFormat="true" ht="19.5" hidden="false" customHeight="true" outlineLevel="0" collapsed="false">
      <c r="A176" s="30" t="s">
        <v>346</v>
      </c>
      <c r="B176" s="28" t="s">
        <v>347</v>
      </c>
      <c r="C176" s="26"/>
      <c r="D176" s="19"/>
      <c r="E176" s="26" t="n">
        <f aca="false">E177+E179</f>
        <v>297324152.13</v>
      </c>
      <c r="F176" s="26" t="n">
        <f aca="false">F177+F179</f>
        <v>205594750</v>
      </c>
      <c r="G176" s="29"/>
      <c r="H176" s="20"/>
      <c r="I176" s="29"/>
      <c r="J176" s="29"/>
      <c r="K176" s="29"/>
      <c r="L176" s="29"/>
      <c r="M176" s="26" t="n">
        <f aca="false">M177+M179</f>
        <v>233624297.38</v>
      </c>
      <c r="N176" s="27" t="n">
        <f aca="false">M176/F176*100</f>
        <v>113.63339646562</v>
      </c>
      <c r="O176" s="27" t="n">
        <f aca="false">M176/E176*100</f>
        <v>78.5756204823387</v>
      </c>
    </row>
    <row r="177" customFormat="false" ht="33.75" hidden="false" customHeight="true" outlineLevel="0" collapsed="false">
      <c r="A177" s="24" t="s">
        <v>348</v>
      </c>
      <c r="B177" s="25" t="s">
        <v>349</v>
      </c>
      <c r="C177" s="26" t="n">
        <v>203000</v>
      </c>
      <c r="D177" s="19" t="n">
        <f aca="false">F177-C177</f>
        <v>229500</v>
      </c>
      <c r="E177" s="26" t="n">
        <f aca="false">E178</f>
        <v>368910</v>
      </c>
      <c r="F177" s="26" t="n">
        <f aca="false">F178</f>
        <v>432500</v>
      </c>
      <c r="G177" s="29" t="n">
        <v>220000</v>
      </c>
      <c r="H177" s="20" t="n">
        <f aca="false">I177-G177</f>
        <v>0</v>
      </c>
      <c r="I177" s="29" t="n">
        <v>220000</v>
      </c>
      <c r="J177" s="29" t="n">
        <v>220000</v>
      </c>
      <c r="K177" s="29" t="n">
        <f aca="false">L177-J177</f>
        <v>0</v>
      </c>
      <c r="L177" s="29" t="n">
        <v>220000</v>
      </c>
      <c r="M177" s="26" t="n">
        <f aca="false">M178</f>
        <v>425378.34</v>
      </c>
      <c r="N177" s="27" t="n">
        <f aca="false">M177/F177*100</f>
        <v>98.3533734104046</v>
      </c>
      <c r="O177" s="27" t="n">
        <f aca="false">M177/E177*100</f>
        <v>115.30680653818</v>
      </c>
    </row>
    <row r="178" s="4" customFormat="true" ht="47.25" hidden="false" customHeight="false" outlineLevel="0" collapsed="false">
      <c r="A178" s="30" t="s">
        <v>350</v>
      </c>
      <c r="B178" s="28" t="s">
        <v>351</v>
      </c>
      <c r="C178" s="26"/>
      <c r="D178" s="19"/>
      <c r="E178" s="26" t="n">
        <v>368910</v>
      </c>
      <c r="F178" s="26" t="n">
        <v>432500</v>
      </c>
      <c r="G178" s="29"/>
      <c r="H178" s="20"/>
      <c r="I178" s="29"/>
      <c r="J178" s="29"/>
      <c r="K178" s="29"/>
      <c r="L178" s="29"/>
      <c r="M178" s="26" t="n">
        <v>425378.34</v>
      </c>
      <c r="N178" s="27" t="n">
        <f aca="false">M178/F178*100</f>
        <v>98.3533734104046</v>
      </c>
      <c r="O178" s="27" t="n">
        <f aca="false">M178/E178*100</f>
        <v>115.30680653818</v>
      </c>
    </row>
    <row r="179" customFormat="false" ht="31.5" hidden="false" customHeight="false" outlineLevel="0" collapsed="false">
      <c r="A179" s="24" t="s">
        <v>352</v>
      </c>
      <c r="B179" s="25" t="s">
        <v>353</v>
      </c>
      <c r="C179" s="26" t="n">
        <v>363731351</v>
      </c>
      <c r="D179" s="19" t="n">
        <f aca="false">F179-C179</f>
        <v>-158569101</v>
      </c>
      <c r="E179" s="26" t="n">
        <v>296955242.13</v>
      </c>
      <c r="F179" s="26" t="n">
        <v>205162250</v>
      </c>
      <c r="G179" s="29" t="n">
        <v>420382245</v>
      </c>
      <c r="H179" s="20" t="n">
        <f aca="false">I179-G179</f>
        <v>0</v>
      </c>
      <c r="I179" s="29" t="n">
        <v>420382245</v>
      </c>
      <c r="J179" s="29" t="n">
        <v>474163830</v>
      </c>
      <c r="K179" s="29" t="n">
        <f aca="false">L179-J179</f>
        <v>0</v>
      </c>
      <c r="L179" s="29" t="n">
        <v>474163830</v>
      </c>
      <c r="M179" s="26" t="n">
        <v>233198919.04</v>
      </c>
      <c r="N179" s="27" t="n">
        <f aca="false">M179/F179*100</f>
        <v>113.665608093107</v>
      </c>
      <c r="O179" s="27" t="n">
        <f aca="false">M179/E179*100</f>
        <v>78.5299890203356</v>
      </c>
    </row>
    <row r="180" customFormat="false" ht="47.25" hidden="false" customHeight="false" outlineLevel="0" collapsed="false">
      <c r="A180" s="24" t="s">
        <v>354</v>
      </c>
      <c r="B180" s="25" t="s">
        <v>355</v>
      </c>
      <c r="C180" s="26" t="n">
        <v>950000</v>
      </c>
      <c r="D180" s="19" t="n">
        <f aca="false">F180-C180</f>
        <v>50000</v>
      </c>
      <c r="E180" s="26" t="n">
        <f aca="false">E181</f>
        <v>1151305.23</v>
      </c>
      <c r="F180" s="26" t="n">
        <f aca="false">F181</f>
        <v>1000000</v>
      </c>
      <c r="G180" s="29" t="n">
        <v>960000</v>
      </c>
      <c r="H180" s="20" t="n">
        <f aca="false">I180-G180</f>
        <v>0</v>
      </c>
      <c r="I180" s="29" t="n">
        <v>960000</v>
      </c>
      <c r="J180" s="29" t="n">
        <v>970000</v>
      </c>
      <c r="K180" s="29" t="n">
        <f aca="false">L180-J180</f>
        <v>0</v>
      </c>
      <c r="L180" s="29" t="n">
        <v>970000</v>
      </c>
      <c r="M180" s="26" t="n">
        <f aca="false">M181</f>
        <v>1074394.76</v>
      </c>
      <c r="N180" s="27" t="n">
        <f aca="false">M180/F180*100</f>
        <v>107.439476</v>
      </c>
      <c r="O180" s="27" t="n">
        <f aca="false">M180/E180*100</f>
        <v>93.3197150507168</v>
      </c>
    </row>
    <row r="181" s="4" customFormat="true" ht="51" hidden="false" customHeight="true" outlineLevel="0" collapsed="false">
      <c r="A181" s="30" t="s">
        <v>356</v>
      </c>
      <c r="B181" s="28" t="s">
        <v>357</v>
      </c>
      <c r="C181" s="26"/>
      <c r="D181" s="19"/>
      <c r="E181" s="26" t="n">
        <v>1151305.23</v>
      </c>
      <c r="F181" s="26" t="n">
        <v>1000000</v>
      </c>
      <c r="G181" s="29"/>
      <c r="H181" s="20"/>
      <c r="I181" s="29"/>
      <c r="J181" s="29"/>
      <c r="K181" s="29"/>
      <c r="L181" s="29"/>
      <c r="M181" s="26" t="n">
        <v>1074394.76</v>
      </c>
      <c r="N181" s="27" t="n">
        <f aca="false">M181/F181*100</f>
        <v>107.439476</v>
      </c>
      <c r="O181" s="27" t="n">
        <f aca="false">M181/E181*100</f>
        <v>93.3197150507168</v>
      </c>
    </row>
    <row r="182" customFormat="false" ht="47.25" hidden="false" customHeight="false" outlineLevel="0" collapsed="false">
      <c r="A182" s="24" t="s">
        <v>358</v>
      </c>
      <c r="B182" s="25" t="s">
        <v>359</v>
      </c>
      <c r="C182" s="26" t="n">
        <v>3050000</v>
      </c>
      <c r="D182" s="19" t="n">
        <f aca="false">F182-C182</f>
        <v>0</v>
      </c>
      <c r="E182" s="26" t="n">
        <f aca="false">E183</f>
        <v>2686482.58</v>
      </c>
      <c r="F182" s="26" t="n">
        <f aca="false">F183</f>
        <v>3050000</v>
      </c>
      <c r="G182" s="29" t="n">
        <v>3100000</v>
      </c>
      <c r="H182" s="20" t="n">
        <f aca="false">I182-G182</f>
        <v>0</v>
      </c>
      <c r="I182" s="29" t="n">
        <v>3100000</v>
      </c>
      <c r="J182" s="29" t="n">
        <v>3100000</v>
      </c>
      <c r="K182" s="29" t="n">
        <f aca="false">L182-J182</f>
        <v>0</v>
      </c>
      <c r="L182" s="29" t="n">
        <v>3100000</v>
      </c>
      <c r="M182" s="26" t="n">
        <f aca="false">M183</f>
        <v>1805324.62</v>
      </c>
      <c r="N182" s="27" t="n">
        <f aca="false">M182/F182*100</f>
        <v>59.190971147541</v>
      </c>
      <c r="O182" s="27" t="n">
        <f aca="false">M182/E182*100</f>
        <v>67.2003099309135</v>
      </c>
    </row>
    <row r="183" s="4" customFormat="true" ht="65.25" hidden="false" customHeight="true" outlineLevel="0" collapsed="false">
      <c r="A183" s="30" t="s">
        <v>360</v>
      </c>
      <c r="B183" s="28" t="s">
        <v>361</v>
      </c>
      <c r="C183" s="26"/>
      <c r="D183" s="19"/>
      <c r="E183" s="26" t="n">
        <v>2686482.58</v>
      </c>
      <c r="F183" s="26" t="n">
        <v>3050000</v>
      </c>
      <c r="G183" s="29"/>
      <c r="H183" s="20"/>
      <c r="I183" s="29"/>
      <c r="J183" s="29"/>
      <c r="K183" s="29"/>
      <c r="L183" s="29"/>
      <c r="M183" s="26" t="n">
        <v>1805324.62</v>
      </c>
      <c r="N183" s="27" t="n">
        <f aca="false">M183/F183*100</f>
        <v>59.190971147541</v>
      </c>
      <c r="O183" s="27" t="n">
        <f aca="false">M183/E183*100</f>
        <v>67.2003099309135</v>
      </c>
    </row>
    <row r="184" customFormat="false" ht="31.5" hidden="false" customHeight="false" outlineLevel="0" collapsed="false">
      <c r="A184" s="24" t="s">
        <v>362</v>
      </c>
      <c r="B184" s="25" t="s">
        <v>363</v>
      </c>
      <c r="C184" s="26" t="n">
        <v>8095000</v>
      </c>
      <c r="D184" s="19" t="n">
        <f aca="false">F184-C184</f>
        <v>-5859491</v>
      </c>
      <c r="E184" s="26" t="n">
        <f aca="false">E185</f>
        <v>2180447.02</v>
      </c>
      <c r="F184" s="26" t="n">
        <f aca="false">F185</f>
        <v>2235509</v>
      </c>
      <c r="G184" s="29" t="n">
        <v>8205000</v>
      </c>
      <c r="H184" s="20" t="n">
        <f aca="false">I184-G184</f>
        <v>0</v>
      </c>
      <c r="I184" s="29" t="n">
        <v>8205000</v>
      </c>
      <c r="J184" s="29" t="n">
        <v>8315000</v>
      </c>
      <c r="K184" s="29" t="n">
        <f aca="false">L184-J184</f>
        <v>0</v>
      </c>
      <c r="L184" s="29" t="n">
        <v>8315000</v>
      </c>
      <c r="M184" s="26" t="n">
        <f aca="false">M185</f>
        <v>2788765.85</v>
      </c>
      <c r="N184" s="27" t="n">
        <f aca="false">M184/F184*100</f>
        <v>124.748585221531</v>
      </c>
      <c r="O184" s="27" t="n">
        <f aca="false">M184/E184*100</f>
        <v>127.898812693922</v>
      </c>
    </row>
    <row r="185" s="4" customFormat="true" ht="33" hidden="false" customHeight="true" outlineLevel="0" collapsed="false">
      <c r="A185" s="30" t="s">
        <v>364</v>
      </c>
      <c r="B185" s="28" t="s">
        <v>365</v>
      </c>
      <c r="C185" s="26"/>
      <c r="D185" s="19"/>
      <c r="E185" s="26" t="n">
        <v>2180447.02</v>
      </c>
      <c r="F185" s="26" t="n">
        <v>2235509</v>
      </c>
      <c r="G185" s="29"/>
      <c r="H185" s="20"/>
      <c r="I185" s="29"/>
      <c r="J185" s="29"/>
      <c r="K185" s="29"/>
      <c r="L185" s="29"/>
      <c r="M185" s="26" t="n">
        <v>2788765.85</v>
      </c>
      <c r="N185" s="27" t="n">
        <f aca="false">M185/F185*100</f>
        <v>124.748585221531</v>
      </c>
      <c r="O185" s="27" t="n">
        <f aca="false">M185/E185*100</f>
        <v>127.898812693922</v>
      </c>
    </row>
    <row r="186" s="4" customFormat="true" ht="18.75" hidden="false" customHeight="false" outlineLevel="0" collapsed="false">
      <c r="A186" s="45" t="s">
        <v>366</v>
      </c>
      <c r="B186" s="46" t="s">
        <v>367</v>
      </c>
      <c r="C186" s="26"/>
      <c r="D186" s="19"/>
      <c r="E186" s="19" t="n">
        <f aca="false">E187+E189</f>
        <v>-19700.87</v>
      </c>
      <c r="F186" s="39" t="s">
        <v>58</v>
      </c>
      <c r="G186" s="29"/>
      <c r="H186" s="20"/>
      <c r="I186" s="29"/>
      <c r="J186" s="29"/>
      <c r="K186" s="29"/>
      <c r="L186" s="29"/>
      <c r="M186" s="19" t="n">
        <f aca="false">M187+M189</f>
        <v>-22807074.26</v>
      </c>
      <c r="N186" s="27"/>
      <c r="O186" s="21" t="n">
        <f aca="false">M186/E186*100</f>
        <v>115766.838012737</v>
      </c>
    </row>
    <row r="187" s="4" customFormat="true" ht="18.75" hidden="false" customHeight="false" outlineLevel="0" collapsed="false">
      <c r="A187" s="40" t="s">
        <v>368</v>
      </c>
      <c r="B187" s="41" t="s">
        <v>369</v>
      </c>
      <c r="C187" s="26"/>
      <c r="D187" s="19"/>
      <c r="E187" s="26" t="n">
        <f aca="false">E188</f>
        <v>-196461.23</v>
      </c>
      <c r="F187" s="31" t="s">
        <v>58</v>
      </c>
      <c r="G187" s="29"/>
      <c r="H187" s="20"/>
      <c r="I187" s="29"/>
      <c r="J187" s="29"/>
      <c r="K187" s="29"/>
      <c r="L187" s="29"/>
      <c r="M187" s="26" t="n">
        <f aca="false">M188</f>
        <v>-22925019.07</v>
      </c>
      <c r="N187" s="27"/>
      <c r="O187" s="27" t="n">
        <f aca="false">M187/E187*100</f>
        <v>11668.9786936588</v>
      </c>
    </row>
    <row r="188" s="4" customFormat="true" ht="31.5" hidden="false" customHeight="false" outlineLevel="0" collapsed="false">
      <c r="A188" s="40" t="s">
        <v>370</v>
      </c>
      <c r="B188" s="41" t="s">
        <v>371</v>
      </c>
      <c r="C188" s="26"/>
      <c r="D188" s="19"/>
      <c r="E188" s="26" t="n">
        <v>-196461.23</v>
      </c>
      <c r="F188" s="31" t="s">
        <v>58</v>
      </c>
      <c r="G188" s="29"/>
      <c r="H188" s="20"/>
      <c r="I188" s="29"/>
      <c r="J188" s="29"/>
      <c r="K188" s="29"/>
      <c r="L188" s="29"/>
      <c r="M188" s="26" t="n">
        <v>-22925019.07</v>
      </c>
      <c r="N188" s="27"/>
      <c r="O188" s="27" t="n">
        <f aca="false">M188/E188*100</f>
        <v>11668.9786936588</v>
      </c>
    </row>
    <row r="189" s="4" customFormat="true" ht="18.75" hidden="false" customHeight="false" outlineLevel="0" collapsed="false">
      <c r="A189" s="40" t="s">
        <v>372</v>
      </c>
      <c r="B189" s="41" t="s">
        <v>373</v>
      </c>
      <c r="C189" s="26"/>
      <c r="D189" s="19"/>
      <c r="E189" s="26" t="n">
        <f aca="false">E190</f>
        <v>176760.36</v>
      </c>
      <c r="F189" s="31" t="s">
        <v>58</v>
      </c>
      <c r="G189" s="29"/>
      <c r="H189" s="20"/>
      <c r="I189" s="29"/>
      <c r="J189" s="29"/>
      <c r="K189" s="29"/>
      <c r="L189" s="29"/>
      <c r="M189" s="26" t="n">
        <f aca="false">M190</f>
        <v>117944.81</v>
      </c>
      <c r="N189" s="27"/>
      <c r="O189" s="27" t="n">
        <f aca="false">M189/E189*100</f>
        <v>66.7258258582411</v>
      </c>
    </row>
    <row r="190" s="4" customFormat="true" ht="18" hidden="false" customHeight="true" outlineLevel="0" collapsed="false">
      <c r="A190" s="40" t="s">
        <v>374</v>
      </c>
      <c r="B190" s="41" t="s">
        <v>375</v>
      </c>
      <c r="C190" s="26"/>
      <c r="D190" s="19"/>
      <c r="E190" s="26" t="n">
        <v>176760.36</v>
      </c>
      <c r="F190" s="31" t="s">
        <v>58</v>
      </c>
      <c r="G190" s="29"/>
      <c r="H190" s="20"/>
      <c r="I190" s="29"/>
      <c r="J190" s="29"/>
      <c r="K190" s="29"/>
      <c r="L190" s="29"/>
      <c r="M190" s="26" t="n">
        <v>117944.81</v>
      </c>
      <c r="N190" s="27"/>
      <c r="O190" s="27" t="n">
        <f aca="false">M190/E190*100</f>
        <v>66.7258258582411</v>
      </c>
    </row>
    <row r="191" customFormat="false" ht="18.75" hidden="false" customHeight="false" outlineLevel="0" collapsed="false">
      <c r="A191" s="17" t="s">
        <v>376</v>
      </c>
      <c r="B191" s="18" t="s">
        <v>377</v>
      </c>
      <c r="C191" s="19" t="e">
        <f aca="false">C193+C198+C267+C309+C345+C350+C353+C363</f>
        <v>#VALUE!</v>
      </c>
      <c r="D191" s="19" t="e">
        <f aca="false">F191-C191</f>
        <v>#VALUE!</v>
      </c>
      <c r="E191" s="19" t="e">
        <f aca="false">E193+E198+E267+E309+E345+E350+E353+E363</f>
        <v>#VALUE!</v>
      </c>
      <c r="F191" s="19" t="e">
        <f aca="false">F193+F198+F267+F309+F345+F350+F353+F363</f>
        <v>#VALUE!</v>
      </c>
      <c r="G191" s="20" t="e">
        <f aca="false">G193+G198+G267+G309+G345+G350+G353+G363</f>
        <v>#VALUE!</v>
      </c>
      <c r="H191" s="20" t="e">
        <f aca="false">I191-G191</f>
        <v>#VALUE!</v>
      </c>
      <c r="I191" s="20" t="e">
        <f aca="false">I193+I198+I267+I309+I345+I350+I353+I363</f>
        <v>#VALUE!</v>
      </c>
      <c r="J191" s="20" t="e">
        <f aca="false">J193+J198+J267+J309+J345+J350+J353+J363</f>
        <v>#VALUE!</v>
      </c>
      <c r="K191" s="20" t="e">
        <f aca="false">L191-J191</f>
        <v>#VALUE!</v>
      </c>
      <c r="L191" s="20" t="e">
        <f aca="false">L193+L198+L267+L309+L345+L350+L353+L363</f>
        <v>#VALUE!</v>
      </c>
      <c r="M191" s="19" t="e">
        <f aca="false">M192+M345+M350+M353+M363</f>
        <v>#VALUE!</v>
      </c>
      <c r="N191" s="21" t="e">
        <f aca="false">M191/F191*100</f>
        <v>#VALUE!</v>
      </c>
      <c r="O191" s="21" t="e">
        <f aca="false">M191/E191*100</f>
        <v>#VALUE!</v>
      </c>
      <c r="P191" s="3"/>
    </row>
    <row r="192" customFormat="false" ht="31.5" hidden="false" customHeight="false" outlineLevel="0" collapsed="false">
      <c r="A192" s="37" t="s">
        <v>378</v>
      </c>
      <c r="B192" s="47" t="s">
        <v>379</v>
      </c>
      <c r="C192" s="19" t="e">
        <f aca="false">C193+C198+C267+C309</f>
        <v>#VALUE!</v>
      </c>
      <c r="D192" s="19" t="e">
        <f aca="false">F192-C192</f>
        <v>#VALUE!</v>
      </c>
      <c r="E192" s="19" t="e">
        <f aca="false">E193+E198+E267+E309</f>
        <v>#VALUE!</v>
      </c>
      <c r="F192" s="19" t="e">
        <f aca="false">F193+F198+F267+F309</f>
        <v>#VALUE!</v>
      </c>
      <c r="G192" s="20" t="e">
        <f aca="false">G193+G198+G267+G309</f>
        <v>#VALUE!</v>
      </c>
      <c r="H192" s="20" t="e">
        <f aca="false">I192-G192</f>
        <v>#VALUE!</v>
      </c>
      <c r="I192" s="20" t="e">
        <f aca="false">I193+I198+I267+I309</f>
        <v>#VALUE!</v>
      </c>
      <c r="J192" s="20" t="e">
        <f aca="false">J193+J198+J267+J309</f>
        <v>#VALUE!</v>
      </c>
      <c r="K192" s="20" t="e">
        <f aca="false">L192-J192</f>
        <v>#VALUE!</v>
      </c>
      <c r="L192" s="20" t="e">
        <f aca="false">L193+L198+L267+L309</f>
        <v>#VALUE!</v>
      </c>
      <c r="M192" s="19" t="e">
        <f aca="false">M193+M198+M267+M309</f>
        <v>#VALUE!</v>
      </c>
      <c r="N192" s="21" t="e">
        <f aca="false">M192/F192*100</f>
        <v>#VALUE!</v>
      </c>
      <c r="O192" s="21" t="e">
        <f aca="false">M192/E192*100</f>
        <v>#VALUE!</v>
      </c>
      <c r="P192" s="3"/>
    </row>
    <row r="193" customFormat="false" ht="31.5" hidden="false" customHeight="false" outlineLevel="0" collapsed="false">
      <c r="A193" s="17" t="s">
        <v>380</v>
      </c>
      <c r="B193" s="18" t="s">
        <v>381</v>
      </c>
      <c r="C193" s="19" t="n">
        <f aca="false">C195+C197</f>
        <v>6611410500</v>
      </c>
      <c r="D193" s="19" t="n">
        <f aca="false">D195+D197</f>
        <v>2557291300</v>
      </c>
      <c r="E193" s="19" t="n">
        <f aca="false">E194+E196</f>
        <v>5781695300</v>
      </c>
      <c r="F193" s="19" t="n">
        <f aca="false">F194+F196</f>
        <v>9168701800</v>
      </c>
      <c r="G193" s="19" t="n">
        <f aca="false">G194+G196</f>
        <v>5201693100</v>
      </c>
      <c r="H193" s="19" t="n">
        <f aca="false">H194+H196</f>
        <v>0</v>
      </c>
      <c r="I193" s="19" t="n">
        <f aca="false">I194+I196</f>
        <v>5201693100</v>
      </c>
      <c r="J193" s="19" t="n">
        <f aca="false">J194+J196</f>
        <v>4935447100</v>
      </c>
      <c r="K193" s="19" t="n">
        <f aca="false">K194+K196</f>
        <v>0</v>
      </c>
      <c r="L193" s="19" t="n">
        <f aca="false">L194+L196</f>
        <v>4935447100</v>
      </c>
      <c r="M193" s="19" t="n">
        <f aca="false">M194+M196</f>
        <v>7030461000</v>
      </c>
      <c r="N193" s="21" t="n">
        <f aca="false">M193/F193*100</f>
        <v>76.6789143475034</v>
      </c>
      <c r="O193" s="21" t="n">
        <f aca="false">M193/E193*100</f>
        <v>121.59860793771</v>
      </c>
      <c r="P193" s="3"/>
    </row>
    <row r="194" s="4" customFormat="true" ht="18.75" hidden="false" customHeight="false" outlineLevel="0" collapsed="false">
      <c r="A194" s="30" t="s">
        <v>382</v>
      </c>
      <c r="B194" s="28" t="s">
        <v>383</v>
      </c>
      <c r="C194" s="19"/>
      <c r="D194" s="19"/>
      <c r="E194" s="26" t="n">
        <f aca="false">E195</f>
        <v>5240681000</v>
      </c>
      <c r="F194" s="26" t="n">
        <f aca="false">F195</f>
        <v>8420895700</v>
      </c>
      <c r="G194" s="26" t="n">
        <f aca="false">G195</f>
        <v>5201693100</v>
      </c>
      <c r="H194" s="26" t="n">
        <f aca="false">H195</f>
        <v>0</v>
      </c>
      <c r="I194" s="26" t="n">
        <f aca="false">I195</f>
        <v>5201693100</v>
      </c>
      <c r="J194" s="26" t="n">
        <f aca="false">J195</f>
        <v>4935447100</v>
      </c>
      <c r="K194" s="26" t="n">
        <f aca="false">K195</f>
        <v>0</v>
      </c>
      <c r="L194" s="26" t="n">
        <f aca="false">L195</f>
        <v>4935447100</v>
      </c>
      <c r="M194" s="26" t="n">
        <f aca="false">M195</f>
        <v>6507056000</v>
      </c>
      <c r="N194" s="27" t="n">
        <f aca="false">M194/F194*100</f>
        <v>77.2727300256195</v>
      </c>
      <c r="O194" s="27" t="n">
        <f aca="false">M194/E194*100</f>
        <v>124.164321392582</v>
      </c>
      <c r="P194" s="3"/>
    </row>
    <row r="195" customFormat="false" ht="31.5" hidden="false" customHeight="false" outlineLevel="0" collapsed="false">
      <c r="A195" s="24" t="s">
        <v>384</v>
      </c>
      <c r="B195" s="25" t="s">
        <v>385</v>
      </c>
      <c r="C195" s="26" t="n">
        <v>6070396200</v>
      </c>
      <c r="D195" s="19" t="n">
        <f aca="false">F195-C195</f>
        <v>2350499500</v>
      </c>
      <c r="E195" s="26" t="n">
        <v>5240681000</v>
      </c>
      <c r="F195" s="26" t="n">
        <v>8420895700</v>
      </c>
      <c r="G195" s="29" t="n">
        <v>5201693100</v>
      </c>
      <c r="H195" s="20" t="n">
        <f aca="false">I195-G195</f>
        <v>0</v>
      </c>
      <c r="I195" s="29" t="n">
        <v>5201693100</v>
      </c>
      <c r="J195" s="29" t="n">
        <v>4935447100</v>
      </c>
      <c r="K195" s="29" t="n">
        <f aca="false">L195-J195</f>
        <v>0</v>
      </c>
      <c r="L195" s="29" t="n">
        <v>4935447100</v>
      </c>
      <c r="M195" s="26" t="n">
        <v>6507056000</v>
      </c>
      <c r="N195" s="27" t="n">
        <f aca="false">M195/F195*100</f>
        <v>77.2727300256195</v>
      </c>
      <c r="O195" s="27" t="n">
        <f aca="false">M195/E195*100</f>
        <v>124.164321392582</v>
      </c>
    </row>
    <row r="196" s="4" customFormat="true" ht="18" hidden="false" customHeight="true" outlineLevel="0" collapsed="false">
      <c r="A196" s="30" t="s">
        <v>386</v>
      </c>
      <c r="B196" s="28" t="s">
        <v>387</v>
      </c>
      <c r="C196" s="26"/>
      <c r="D196" s="19"/>
      <c r="E196" s="26" t="n">
        <f aca="false">E197</f>
        <v>541014300</v>
      </c>
      <c r="F196" s="26" t="n">
        <f aca="false">F197</f>
        <v>747806100</v>
      </c>
      <c r="G196" s="26" t="n">
        <f aca="false">G197</f>
        <v>0</v>
      </c>
      <c r="H196" s="26" t="n">
        <f aca="false">H197</f>
        <v>0</v>
      </c>
      <c r="I196" s="26" t="n">
        <f aca="false">I197</f>
        <v>0</v>
      </c>
      <c r="J196" s="26" t="n">
        <f aca="false">J197</f>
        <v>0</v>
      </c>
      <c r="K196" s="26" t="n">
        <f aca="false">K197</f>
        <v>0</v>
      </c>
      <c r="L196" s="26" t="n">
        <f aca="false">L197</f>
        <v>0</v>
      </c>
      <c r="M196" s="26" t="n">
        <f aca="false">M197</f>
        <v>523405000</v>
      </c>
      <c r="N196" s="27" t="n">
        <f aca="false">M196/F196*100</f>
        <v>69.9920741486329</v>
      </c>
      <c r="O196" s="27" t="n">
        <f aca="false">M196/E196*100</f>
        <v>96.7451322451181</v>
      </c>
    </row>
    <row r="197" customFormat="false" ht="31.5" hidden="false" customHeight="false" outlineLevel="0" collapsed="false">
      <c r="A197" s="24" t="s">
        <v>388</v>
      </c>
      <c r="B197" s="25" t="s">
        <v>389</v>
      </c>
      <c r="C197" s="26" t="n">
        <v>541014300</v>
      </c>
      <c r="D197" s="26" t="n">
        <f aca="false">F197-C197</f>
        <v>206791800</v>
      </c>
      <c r="E197" s="26" t="n">
        <v>541014300</v>
      </c>
      <c r="F197" s="26" t="n">
        <v>747806100</v>
      </c>
      <c r="G197" s="29"/>
      <c r="H197" s="20" t="n">
        <f aca="false">I197-G197</f>
        <v>0</v>
      </c>
      <c r="I197" s="29"/>
      <c r="J197" s="29"/>
      <c r="K197" s="29" t="n">
        <f aca="false">L197-J197</f>
        <v>0</v>
      </c>
      <c r="L197" s="29"/>
      <c r="M197" s="26" t="n">
        <v>523405000</v>
      </c>
      <c r="N197" s="27" t="n">
        <f aca="false">M197/F197*100</f>
        <v>69.9920741486329</v>
      </c>
      <c r="O197" s="27" t="n">
        <f aca="false">M197/E197*100</f>
        <v>96.7451322451181</v>
      </c>
    </row>
    <row r="198" customFormat="false" ht="31.5" hidden="false" customHeight="false" outlineLevel="0" collapsed="false">
      <c r="A198" s="17" t="s">
        <v>390</v>
      </c>
      <c r="B198" s="18" t="s">
        <v>391</v>
      </c>
      <c r="C198" s="19" t="e">
        <f aca="false">#REF!+C202+C205+C208+C213+C214+C215+C216+C217+C218+C220+C221+C222+C223+C224+C225+C226+C227+C228+C229+C236+C239+C242+C243</f>
        <v>#VALUE!</v>
      </c>
      <c r="D198" s="19" t="e">
        <f aca="false">#REF!+D202+D205+D208+D213+D214+D215+D216+D217+D218+D220+D221+D222+D223+D224+D225+D226+D227+D228+D229+D236+D239+D242+D243</f>
        <v>#VALUE!</v>
      </c>
      <c r="E198" s="19" t="e">
        <f aca="false">E199+E201+E203+E205+E206+E208+E210+E209+E211+E212+E214+E215+E216+E217+E218+E219+E220+E221+E222+E223+E224+E225+E226+E227+E228+E229+E230+E231+E233+E234+E236+E237+E238+E240+E242+E243+E244+E245+E247+E249+E250+E251+E253+E255+E257+E259+E261+E263+E265</f>
        <v>#VALUE!</v>
      </c>
      <c r="F198" s="19" t="e">
        <f aca="false">F199+F201+F203+F205+F206+F208+F210+F209+F211+F212+F214+F215+F216+F217+F218+F219+F220+F221+F222+F223+F224+F225+F226+F227+F228+F229+F230+F231+F233+F234+F236+F237+F238+F240+F242+F243+F244+F245+F247+F249+F250+F251+F253+F255+F257+F259+F261+F263+F265</f>
        <v>#VALUE!</v>
      </c>
      <c r="G198" s="19" t="e">
        <f aca="false">G199+G201+G203+G205+G206+G208+G210+G209+G211+G212+G214+G215+G216+G217+G218+G219+G220+G221+G222+G223+G224+G225+G226+G227+G228+G229+G230+G231+G233+G234+G236+G237+G238+G240+G242+G243+G244+G245+G247+G249+G250+G251+G253+G255+G257+G259+G261+G263+G265</f>
        <v>#VALUE!</v>
      </c>
      <c r="H198" s="19" t="e">
        <f aca="false">H199+H201+H203+H205+H206+H208+H210+H209+H211+H212+H214+H215+H216+H217+H218+H219+H220+H221+H222+H223+H224+H225+H226+H227+H228+H229+H230+H231+H233+H234+H236+H237+H238+H240+H242+H243+H244+H245+H247+H249+H250+H251+H253+H255+H257+H259+H261+H263+H265</f>
        <v>#VALUE!</v>
      </c>
      <c r="I198" s="19" t="e">
        <f aca="false">I199+I201+I203+I205+I206+I208+I210+I209+I211+I212+I214+I215+I216+I217+I218+I219+I220+I221+I222+I223+I224+I225+I226+I227+I228+I229+I230+I231+I233+I234+I236+I237+I238+I240+I242+I243+I244+I245+I247+I249+I250+I251+I253+I255+I257+I259+I261+I263+I265</f>
        <v>#VALUE!</v>
      </c>
      <c r="J198" s="19" t="e">
        <f aca="false">J199+J201+J203+J205+J206+J208+J210+J209+J211+J212+J214+J215+J216+J217+J218+J219+J220+J221+J222+J223+J224+J225+J226+J227+J228+J229+J230+J231+J233+J234+J236+J237+J238+J240+J242+J243+J244+J245+J247+J249+J250+J251+J253+J255+J257+J259+J261+J263+J265</f>
        <v>#VALUE!</v>
      </c>
      <c r="K198" s="19" t="e">
        <f aca="false">K199+K201+K203+K205+K206+K208+K210+K209+K211+K212+K214+K215+K216+K217+K218+K219+K220+K221+K222+K223+K224+K225+K226+K227+K228+K229+K230+K231+K233+K234+K236+K237+K238+K240+K242+K243+K244+K245+K247+K249+K250+K251+K253+K255+K257+K259+K261+K263+K265</f>
        <v>#VALUE!</v>
      </c>
      <c r="L198" s="19" t="e">
        <f aca="false">L199+L201+L203+L205+L206+L208+L210+L209+L211+L212+L214+L215+L216+L217+L218+L219+L220+L221+L222+L223+L224+L225+L226+L227+L228+L229+L230+L231+L233+L234+L236+L237+L238+L240+L242+L243+L244+L245+L247+L249+L250+L251+L253+L255+L257+L259+L261+L263+L265</f>
        <v>#VALUE!</v>
      </c>
      <c r="M198" s="19" t="e">
        <f aca="false">M199+M201+M203+M205+M206+M208+M210+M209+M211+M212+M214+M215+M216+M217+M218+M219+M220+M221+M222+M223+M224+M225+M226+M227+M228+M229+M230+M231+M233+M234+M236+M237+M238+M240+M242+M243+M244+M245+M247+M249+M250+M251+M253+M255+M257+M259+M261+M263+M265</f>
        <v>#VALUE!</v>
      </c>
      <c r="N198" s="21" t="e">
        <f aca="false">M198/F198*100</f>
        <v>#VALUE!</v>
      </c>
      <c r="O198" s="21" t="e">
        <f aca="false">M198/E198*100</f>
        <v>#VALUE!</v>
      </c>
    </row>
    <row r="199" s="4" customFormat="true" ht="31.5" hidden="false" customHeight="false" outlineLevel="0" collapsed="false">
      <c r="A199" s="44" t="s">
        <v>392</v>
      </c>
      <c r="B199" s="25" t="s">
        <v>393</v>
      </c>
      <c r="C199" s="19"/>
      <c r="D199" s="19"/>
      <c r="E199" s="26" t="str">
        <f aca="false">E200</f>
        <v>0,00</v>
      </c>
      <c r="F199" s="26" t="n">
        <f aca="false">F200</f>
        <v>42432879</v>
      </c>
      <c r="G199" s="26"/>
      <c r="H199" s="26"/>
      <c r="I199" s="26"/>
      <c r="J199" s="26"/>
      <c r="K199" s="26"/>
      <c r="L199" s="26"/>
      <c r="M199" s="31" t="s">
        <v>58</v>
      </c>
      <c r="N199" s="21"/>
      <c r="O199" s="27"/>
    </row>
    <row r="200" s="4" customFormat="true" ht="47.25" hidden="false" customHeight="false" outlineLevel="0" collapsed="false">
      <c r="A200" s="44" t="s">
        <v>394</v>
      </c>
      <c r="B200" s="25" t="s">
        <v>395</v>
      </c>
      <c r="C200" s="19"/>
      <c r="D200" s="19"/>
      <c r="E200" s="31" t="s">
        <v>58</v>
      </c>
      <c r="F200" s="26" t="n">
        <v>42432879</v>
      </c>
      <c r="G200" s="26"/>
      <c r="H200" s="26"/>
      <c r="I200" s="26"/>
      <c r="J200" s="26"/>
      <c r="K200" s="26"/>
      <c r="L200" s="26"/>
      <c r="M200" s="31" t="s">
        <v>58</v>
      </c>
      <c r="N200" s="21"/>
      <c r="O200" s="27"/>
    </row>
    <row r="201" s="4" customFormat="true" ht="63" hidden="false" customHeight="false" outlineLevel="0" collapsed="false">
      <c r="A201" s="44" t="s">
        <v>396</v>
      </c>
      <c r="B201" s="25" t="s">
        <v>397</v>
      </c>
      <c r="C201" s="26"/>
      <c r="D201" s="26"/>
      <c r="E201" s="26" t="n">
        <f aca="false">E202</f>
        <v>1782300</v>
      </c>
      <c r="F201" s="26" t="n">
        <f aca="false">F202</f>
        <v>4356700</v>
      </c>
      <c r="G201" s="26" t="n">
        <f aca="false">G202</f>
        <v>0</v>
      </c>
      <c r="H201" s="26" t="n">
        <f aca="false">H202</f>
        <v>0</v>
      </c>
      <c r="I201" s="26" t="n">
        <f aca="false">I202</f>
        <v>0</v>
      </c>
      <c r="J201" s="26" t="n">
        <f aca="false">J202</f>
        <v>0</v>
      </c>
      <c r="K201" s="26" t="n">
        <f aca="false">K202</f>
        <v>0</v>
      </c>
      <c r="L201" s="26" t="n">
        <f aca="false">L202</f>
        <v>0</v>
      </c>
      <c r="M201" s="26" t="n">
        <f aca="false">M202</f>
        <v>2137500</v>
      </c>
      <c r="N201" s="27" t="n">
        <f aca="false">M201/F201*100</f>
        <v>49.0623637156563</v>
      </c>
      <c r="O201" s="27" t="n">
        <f aca="false">M201/E201*100</f>
        <v>119.929304830837</v>
      </c>
    </row>
    <row r="202" customFormat="false" ht="66.75" hidden="false" customHeight="true" outlineLevel="0" collapsed="false">
      <c r="A202" s="44" t="s">
        <v>398</v>
      </c>
      <c r="B202" s="25" t="s">
        <v>399</v>
      </c>
      <c r="C202" s="26"/>
      <c r="D202" s="26" t="n">
        <f aca="false">F202-C202</f>
        <v>4356700</v>
      </c>
      <c r="E202" s="26" t="n">
        <v>1782300</v>
      </c>
      <c r="F202" s="26" t="n">
        <v>4356700</v>
      </c>
      <c r="G202" s="29"/>
      <c r="H202" s="20" t="n">
        <f aca="false">I202-G202</f>
        <v>0</v>
      </c>
      <c r="I202" s="29"/>
      <c r="J202" s="29"/>
      <c r="K202" s="29" t="n">
        <f aca="false">L202-J202</f>
        <v>0</v>
      </c>
      <c r="L202" s="29"/>
      <c r="M202" s="26" t="n">
        <v>2137500</v>
      </c>
      <c r="N202" s="27" t="n">
        <f aca="false">M202/F202*100</f>
        <v>49.0623637156563</v>
      </c>
      <c r="O202" s="27" t="n">
        <f aca="false">M202/E202*100</f>
        <v>119.929304830837</v>
      </c>
    </row>
    <row r="203" s="4" customFormat="true" ht="18.75" hidden="false" customHeight="false" outlineLevel="0" collapsed="false">
      <c r="A203" s="44" t="s">
        <v>400</v>
      </c>
      <c r="B203" s="25" t="s">
        <v>401</v>
      </c>
      <c r="C203" s="26"/>
      <c r="D203" s="26"/>
      <c r="E203" s="26" t="n">
        <f aca="false">E204</f>
        <v>156200309</v>
      </c>
      <c r="F203" s="26" t="n">
        <f aca="false">F204</f>
        <v>104722500</v>
      </c>
      <c r="G203" s="26" t="n">
        <f aca="false">G204</f>
        <v>0</v>
      </c>
      <c r="H203" s="26" t="n">
        <f aca="false">H204</f>
        <v>0</v>
      </c>
      <c r="I203" s="26" t="n">
        <f aca="false">I204</f>
        <v>0</v>
      </c>
      <c r="J203" s="26" t="n">
        <f aca="false">J204</f>
        <v>0</v>
      </c>
      <c r="K203" s="26" t="n">
        <f aca="false">K204</f>
        <v>0</v>
      </c>
      <c r="L203" s="26" t="n">
        <f aca="false">L204</f>
        <v>0</v>
      </c>
      <c r="M203" s="26" t="n">
        <f aca="false">M204</f>
        <v>36239481</v>
      </c>
      <c r="N203" s="27" t="n">
        <f aca="false">M203/F203*100</f>
        <v>34.6052481558404</v>
      </c>
      <c r="O203" s="27" t="n">
        <f aca="false">M203/E203*100</f>
        <v>23.200646165175</v>
      </c>
    </row>
    <row r="204" s="4" customFormat="true" ht="31.5" hidden="false" customHeight="false" outlineLevel="0" collapsed="false">
      <c r="A204" s="44" t="s">
        <v>402</v>
      </c>
      <c r="B204" s="25" t="s">
        <v>403</v>
      </c>
      <c r="C204" s="26"/>
      <c r="D204" s="26"/>
      <c r="E204" s="26" t="n">
        <v>156200309</v>
      </c>
      <c r="F204" s="26" t="n">
        <v>104722500</v>
      </c>
      <c r="G204" s="29"/>
      <c r="H204" s="20"/>
      <c r="I204" s="29"/>
      <c r="J204" s="29"/>
      <c r="K204" s="29"/>
      <c r="L204" s="29"/>
      <c r="M204" s="26" t="n">
        <v>36239481</v>
      </c>
      <c r="N204" s="27" t="n">
        <f aca="false">M204/F204*100</f>
        <v>34.6052481558404</v>
      </c>
      <c r="O204" s="27" t="n">
        <f aca="false">M204/E204*100</f>
        <v>23.200646165175</v>
      </c>
    </row>
    <row r="205" customFormat="false" ht="35.25" hidden="false" customHeight="true" outlineLevel="0" collapsed="false">
      <c r="A205" s="44" t="s">
        <v>404</v>
      </c>
      <c r="B205" s="25" t="s">
        <v>405</v>
      </c>
      <c r="C205" s="26"/>
      <c r="D205" s="26" t="n">
        <f aca="false">F205-C205</f>
        <v>1600000</v>
      </c>
      <c r="E205" s="31" t="s">
        <v>58</v>
      </c>
      <c r="F205" s="26" t="n">
        <v>1600000</v>
      </c>
      <c r="G205" s="29"/>
      <c r="H205" s="20" t="n">
        <f aca="false">I205-G205</f>
        <v>0</v>
      </c>
      <c r="I205" s="29"/>
      <c r="J205" s="29"/>
      <c r="K205" s="29" t="n">
        <f aca="false">L205-J205</f>
        <v>0</v>
      </c>
      <c r="L205" s="29"/>
      <c r="M205" s="26" t="n">
        <v>1600000</v>
      </c>
      <c r="N205" s="27" t="n">
        <f aca="false">M205/F205*100</f>
        <v>100</v>
      </c>
      <c r="O205" s="27"/>
    </row>
    <row r="206" s="4" customFormat="true" ht="31.5" hidden="false" customHeight="false" outlineLevel="0" collapsed="false">
      <c r="A206" s="44" t="s">
        <v>406</v>
      </c>
      <c r="B206" s="25" t="s">
        <v>407</v>
      </c>
      <c r="C206" s="26"/>
      <c r="D206" s="26"/>
      <c r="E206" s="26" t="n">
        <f aca="false">E207</f>
        <v>207536373</v>
      </c>
      <c r="F206" s="26" t="n">
        <f aca="false">F207</f>
        <v>494551500</v>
      </c>
      <c r="G206" s="26" t="n">
        <f aca="false">G207</f>
        <v>0</v>
      </c>
      <c r="H206" s="26" t="n">
        <f aca="false">H207</f>
        <v>0</v>
      </c>
      <c r="I206" s="26" t="n">
        <f aca="false">I207</f>
        <v>0</v>
      </c>
      <c r="J206" s="26" t="n">
        <f aca="false">J207</f>
        <v>0</v>
      </c>
      <c r="K206" s="26" t="n">
        <f aca="false">K207</f>
        <v>0</v>
      </c>
      <c r="L206" s="26" t="n">
        <f aca="false">L207</f>
        <v>0</v>
      </c>
      <c r="M206" s="26" t="n">
        <f aca="false">M207</f>
        <v>81356545.96</v>
      </c>
      <c r="N206" s="27" t="n">
        <f aca="false">M206/F206*100</f>
        <v>16.4505710648942</v>
      </c>
      <c r="O206" s="27" t="n">
        <f aca="false">M206/E206*100</f>
        <v>39.2011023339991</v>
      </c>
    </row>
    <row r="207" s="4" customFormat="true" ht="37.5" hidden="false" customHeight="true" outlineLevel="0" collapsed="false">
      <c r="A207" s="44" t="s">
        <v>408</v>
      </c>
      <c r="B207" s="25" t="s">
        <v>409</v>
      </c>
      <c r="C207" s="26"/>
      <c r="D207" s="26"/>
      <c r="E207" s="26" t="n">
        <v>207536373</v>
      </c>
      <c r="F207" s="26" t="n">
        <v>494551500</v>
      </c>
      <c r="G207" s="29"/>
      <c r="H207" s="20"/>
      <c r="I207" s="29"/>
      <c r="J207" s="29"/>
      <c r="K207" s="29"/>
      <c r="L207" s="29"/>
      <c r="M207" s="26" t="n">
        <v>81356545.96</v>
      </c>
      <c r="N207" s="27" t="n">
        <f aca="false">M207/F207*100</f>
        <v>16.4505710648942</v>
      </c>
      <c r="O207" s="27" t="n">
        <f aca="false">M207/E207*100</f>
        <v>39.2011023339991</v>
      </c>
    </row>
    <row r="208" customFormat="false" ht="31.5" hidden="false" customHeight="false" outlineLevel="0" collapsed="false">
      <c r="A208" s="24" t="s">
        <v>410</v>
      </c>
      <c r="B208" s="25" t="s">
        <v>411</v>
      </c>
      <c r="C208" s="26" t="n">
        <v>10013000</v>
      </c>
      <c r="D208" s="19" t="e">
        <f aca="false">F208-C208</f>
        <v>#VALUE!</v>
      </c>
      <c r="E208" s="26" t="n">
        <v>6682200</v>
      </c>
      <c r="F208" s="31" t="s">
        <v>58</v>
      </c>
      <c r="G208" s="31" t="s">
        <v>58</v>
      </c>
      <c r="H208" s="31" t="s">
        <v>58</v>
      </c>
      <c r="I208" s="31" t="s">
        <v>58</v>
      </c>
      <c r="J208" s="31" t="s">
        <v>58</v>
      </c>
      <c r="K208" s="31" t="s">
        <v>58</v>
      </c>
      <c r="L208" s="31" t="s">
        <v>58</v>
      </c>
      <c r="M208" s="31" t="s">
        <v>58</v>
      </c>
      <c r="N208" s="27"/>
      <c r="O208" s="27" t="e">
        <f aca="false">M208/E208*100</f>
        <v>#VALUE!</v>
      </c>
    </row>
    <row r="209" s="4" customFormat="true" ht="47.25" hidden="false" customHeight="false" outlineLevel="0" collapsed="false">
      <c r="A209" s="24" t="s">
        <v>412</v>
      </c>
      <c r="B209" s="25" t="s">
        <v>413</v>
      </c>
      <c r="C209" s="26"/>
      <c r="D209" s="19"/>
      <c r="E209" s="31" t="s">
        <v>58</v>
      </c>
      <c r="F209" s="31" t="s">
        <v>58</v>
      </c>
      <c r="G209" s="29"/>
      <c r="H209" s="20"/>
      <c r="I209" s="29"/>
      <c r="J209" s="29"/>
      <c r="K209" s="29"/>
      <c r="L209" s="29"/>
      <c r="M209" s="26" t="n">
        <v>32917.5</v>
      </c>
      <c r="N209" s="27"/>
      <c r="O209" s="27"/>
    </row>
    <row r="210" s="4" customFormat="true" ht="78.75" hidden="false" customHeight="false" outlineLevel="0" collapsed="false">
      <c r="A210" s="24" t="s">
        <v>414</v>
      </c>
      <c r="B210" s="25" t="s">
        <v>415</v>
      </c>
      <c r="C210" s="26"/>
      <c r="D210" s="19"/>
      <c r="E210" s="31" t="s">
        <v>58</v>
      </c>
      <c r="F210" s="26" t="n">
        <v>3002000</v>
      </c>
      <c r="G210" s="26"/>
      <c r="H210" s="26"/>
      <c r="I210" s="26"/>
      <c r="J210" s="26"/>
      <c r="K210" s="26"/>
      <c r="L210" s="26"/>
      <c r="M210" s="26" t="n">
        <v>1000000</v>
      </c>
      <c r="N210" s="27" t="n">
        <f aca="false">M210/F210*100</f>
        <v>33.311125916056</v>
      </c>
      <c r="O210" s="27"/>
    </row>
    <row r="211" s="4" customFormat="true" ht="31.5" hidden="false" customHeight="false" outlineLevel="0" collapsed="false">
      <c r="A211" s="24" t="s">
        <v>416</v>
      </c>
      <c r="B211" s="25" t="s">
        <v>417</v>
      </c>
      <c r="C211" s="26"/>
      <c r="D211" s="19"/>
      <c r="E211" s="31" t="s">
        <v>58</v>
      </c>
      <c r="F211" s="26" t="n">
        <v>4942100</v>
      </c>
      <c r="G211" s="29"/>
      <c r="H211" s="20"/>
      <c r="I211" s="29"/>
      <c r="J211" s="29"/>
      <c r="K211" s="29"/>
      <c r="L211" s="29"/>
      <c r="M211" s="31" t="s">
        <v>58</v>
      </c>
      <c r="N211" s="27"/>
      <c r="O211" s="27"/>
    </row>
    <row r="212" s="4" customFormat="true" ht="47.25" hidden="false" customHeight="false" outlineLevel="0" collapsed="false">
      <c r="A212" s="24" t="s">
        <v>418</v>
      </c>
      <c r="B212" s="25" t="s">
        <v>419</v>
      </c>
      <c r="C212" s="26"/>
      <c r="D212" s="19"/>
      <c r="E212" s="26" t="n">
        <f aca="false">E213</f>
        <v>6682903</v>
      </c>
      <c r="F212" s="26" t="n">
        <f aca="false">F213</f>
        <v>6125900</v>
      </c>
      <c r="G212" s="26" t="n">
        <f aca="false">G213</f>
        <v>0</v>
      </c>
      <c r="H212" s="26" t="n">
        <f aca="false">H213</f>
        <v>0</v>
      </c>
      <c r="I212" s="26" t="n">
        <f aca="false">I213</f>
        <v>0</v>
      </c>
      <c r="J212" s="26" t="n">
        <f aca="false">J213</f>
        <v>0</v>
      </c>
      <c r="K212" s="26" t="n">
        <f aca="false">K213</f>
        <v>0</v>
      </c>
      <c r="L212" s="26" t="n">
        <f aca="false">L213</f>
        <v>0</v>
      </c>
      <c r="M212" s="26" t="n">
        <f aca="false">M213</f>
        <v>5532138</v>
      </c>
      <c r="N212" s="27" t="n">
        <f aca="false">M212/F212*100</f>
        <v>90.3073507566235</v>
      </c>
      <c r="O212" s="27" t="n">
        <f aca="false">M212/E212*100</f>
        <v>82.7804623230354</v>
      </c>
    </row>
    <row r="213" customFormat="false" ht="47.25" hidden="false" customHeight="false" outlineLevel="0" collapsed="false">
      <c r="A213" s="44" t="s">
        <v>420</v>
      </c>
      <c r="B213" s="25" t="s">
        <v>421</v>
      </c>
      <c r="C213" s="26"/>
      <c r="D213" s="26" t="n">
        <f aca="false">F213-C213</f>
        <v>6125900</v>
      </c>
      <c r="E213" s="26" t="n">
        <v>6682903</v>
      </c>
      <c r="F213" s="26" t="n">
        <v>6125900</v>
      </c>
      <c r="G213" s="29"/>
      <c r="H213" s="20" t="n">
        <f aca="false">I213-G213</f>
        <v>0</v>
      </c>
      <c r="I213" s="29"/>
      <c r="J213" s="29"/>
      <c r="K213" s="29" t="n">
        <f aca="false">L213-J213</f>
        <v>0</v>
      </c>
      <c r="L213" s="29"/>
      <c r="M213" s="26" t="n">
        <v>5532138</v>
      </c>
      <c r="N213" s="27" t="n">
        <f aca="false">M213/F213*100</f>
        <v>90.3073507566235</v>
      </c>
      <c r="O213" s="27" t="n">
        <f aca="false">M213/E213*100</f>
        <v>82.7804623230354</v>
      </c>
    </row>
    <row r="214" customFormat="false" ht="49.5" hidden="false" customHeight="true" outlineLevel="0" collapsed="false">
      <c r="A214" s="44" t="s">
        <v>422</v>
      </c>
      <c r="B214" s="25" t="s">
        <v>423</v>
      </c>
      <c r="C214" s="26"/>
      <c r="D214" s="26" t="n">
        <f aca="false">F214-C214</f>
        <v>228082400</v>
      </c>
      <c r="E214" s="26" t="n">
        <v>142407358.91</v>
      </c>
      <c r="F214" s="26" t="n">
        <v>228082400</v>
      </c>
      <c r="G214" s="29"/>
      <c r="H214" s="20" t="n">
        <f aca="false">I214-G214</f>
        <v>0</v>
      </c>
      <c r="I214" s="29"/>
      <c r="J214" s="29"/>
      <c r="K214" s="29" t="n">
        <f aca="false">L214-J214</f>
        <v>0</v>
      </c>
      <c r="L214" s="29"/>
      <c r="M214" s="26" t="n">
        <v>192794485.82</v>
      </c>
      <c r="N214" s="27" t="n">
        <f aca="false">M214/F214*100</f>
        <v>84.5284361353616</v>
      </c>
      <c r="O214" s="27" t="n">
        <f aca="false">M214/E214*100</f>
        <v>135.382389853774</v>
      </c>
    </row>
    <row r="215" customFormat="false" ht="51.75" hidden="false" customHeight="true" outlineLevel="0" collapsed="false">
      <c r="A215" s="24" t="s">
        <v>424</v>
      </c>
      <c r="B215" s="25" t="s">
        <v>425</v>
      </c>
      <c r="C215" s="26" t="n">
        <v>77830700</v>
      </c>
      <c r="D215" s="19" t="n">
        <f aca="false">F215-C215</f>
        <v>18949300</v>
      </c>
      <c r="E215" s="26" t="n">
        <v>77830700</v>
      </c>
      <c r="F215" s="26" t="n">
        <v>96780000</v>
      </c>
      <c r="G215" s="29" t="n">
        <v>79557000</v>
      </c>
      <c r="H215" s="20" t="n">
        <f aca="false">I215-G215</f>
        <v>0</v>
      </c>
      <c r="I215" s="29" t="n">
        <v>79557000</v>
      </c>
      <c r="J215" s="29" t="n">
        <v>78619000</v>
      </c>
      <c r="K215" s="29" t="n">
        <f aca="false">L215-J215</f>
        <v>0</v>
      </c>
      <c r="L215" s="29" t="n">
        <v>78619000</v>
      </c>
      <c r="M215" s="26" t="n">
        <v>79207703.8</v>
      </c>
      <c r="N215" s="27" t="n">
        <f aca="false">M215/F215*100</f>
        <v>81.8430500103327</v>
      </c>
      <c r="O215" s="27" t="n">
        <f aca="false">M215/E215*100</f>
        <v>101.769229622758</v>
      </c>
    </row>
    <row r="216" customFormat="false" ht="31.5" hidden="false" customHeight="false" outlineLevel="0" collapsed="false">
      <c r="A216" s="44" t="s">
        <v>426</v>
      </c>
      <c r="B216" s="25" t="s">
        <v>427</v>
      </c>
      <c r="C216" s="26" t="n">
        <v>31430900</v>
      </c>
      <c r="D216" s="19" t="n">
        <f aca="false">F216-C216</f>
        <v>-7929800</v>
      </c>
      <c r="E216" s="26" t="n">
        <v>5142435</v>
      </c>
      <c r="F216" s="26" t="n">
        <v>23501100</v>
      </c>
      <c r="G216" s="29" t="n">
        <v>29135000</v>
      </c>
      <c r="H216" s="20" t="n">
        <f aca="false">I216-G216</f>
        <v>0</v>
      </c>
      <c r="I216" s="29" t="n">
        <v>29135000</v>
      </c>
      <c r="J216" s="29" t="n">
        <v>30948800</v>
      </c>
      <c r="K216" s="29" t="n">
        <f aca="false">L216-J216</f>
        <v>0</v>
      </c>
      <c r="L216" s="29" t="n">
        <v>30948800</v>
      </c>
      <c r="M216" s="26" t="n">
        <v>14740623</v>
      </c>
      <c r="N216" s="27" t="n">
        <f aca="false">M216/F216*100</f>
        <v>62.7231193433499</v>
      </c>
      <c r="O216" s="27" t="n">
        <f aca="false">M216/E216*100</f>
        <v>286.646753921051</v>
      </c>
    </row>
    <row r="217" customFormat="false" ht="47.25" hidden="false" customHeight="false" outlineLevel="0" collapsed="false">
      <c r="A217" s="44" t="s">
        <v>428</v>
      </c>
      <c r="B217" s="25" t="s">
        <v>429</v>
      </c>
      <c r="C217" s="26" t="n">
        <v>1605300</v>
      </c>
      <c r="D217" s="26" t="n">
        <f aca="false">F217-C217</f>
        <v>-39600</v>
      </c>
      <c r="E217" s="31" t="s">
        <v>58</v>
      </c>
      <c r="F217" s="26" t="n">
        <v>1565700</v>
      </c>
      <c r="G217" s="29" t="n">
        <v>1568900</v>
      </c>
      <c r="H217" s="20" t="n">
        <f aca="false">I217-G217</f>
        <v>0</v>
      </c>
      <c r="I217" s="29" t="n">
        <v>1568900</v>
      </c>
      <c r="J217" s="29" t="n">
        <v>1877800</v>
      </c>
      <c r="K217" s="29" t="n">
        <f aca="false">L217-J217</f>
        <v>0</v>
      </c>
      <c r="L217" s="29" t="n">
        <v>1877800</v>
      </c>
      <c r="M217" s="31" t="s">
        <v>58</v>
      </c>
      <c r="N217" s="27" t="e">
        <f aca="false">M217/F217*100</f>
        <v>#VALUE!</v>
      </c>
      <c r="O217" s="27"/>
    </row>
    <row r="218" customFormat="false" ht="36" hidden="false" customHeight="true" outlineLevel="0" collapsed="false">
      <c r="A218" s="44" t="s">
        <v>430</v>
      </c>
      <c r="B218" s="25" t="s">
        <v>431</v>
      </c>
      <c r="C218" s="26" t="n">
        <v>2606400</v>
      </c>
      <c r="D218" s="26" t="n">
        <f aca="false">F218-C218</f>
        <v>-234300</v>
      </c>
      <c r="E218" s="26" t="n">
        <v>371706</v>
      </c>
      <c r="F218" s="26" t="n">
        <v>2372100</v>
      </c>
      <c r="G218" s="29" t="n">
        <v>2226500</v>
      </c>
      <c r="H218" s="20" t="n">
        <f aca="false">I218-G218</f>
        <v>0</v>
      </c>
      <c r="I218" s="29" t="n">
        <v>2226500</v>
      </c>
      <c r="J218" s="29" t="n">
        <v>2179000</v>
      </c>
      <c r="K218" s="29" t="n">
        <f aca="false">L218-J218</f>
        <v>0</v>
      </c>
      <c r="L218" s="29" t="n">
        <v>2179000</v>
      </c>
      <c r="M218" s="26" t="n">
        <v>930160</v>
      </c>
      <c r="N218" s="27" t="n">
        <f aca="false">M218/F218*100</f>
        <v>39.2125121200624</v>
      </c>
      <c r="O218" s="27" t="n">
        <f aca="false">M218/E218*100</f>
        <v>250.240781693058</v>
      </c>
    </row>
    <row r="219" s="4" customFormat="true" ht="36" hidden="false" customHeight="true" outlineLevel="0" collapsed="false">
      <c r="A219" s="44" t="s">
        <v>432</v>
      </c>
      <c r="B219" s="25" t="s">
        <v>433</v>
      </c>
      <c r="C219" s="26"/>
      <c r="D219" s="26"/>
      <c r="E219" s="31" t="s">
        <v>58</v>
      </c>
      <c r="F219" s="26" t="n">
        <v>26754000</v>
      </c>
      <c r="G219" s="29"/>
      <c r="H219" s="20"/>
      <c r="I219" s="29"/>
      <c r="J219" s="29"/>
      <c r="K219" s="29"/>
      <c r="L219" s="29"/>
      <c r="M219" s="31" t="s">
        <v>58</v>
      </c>
      <c r="N219" s="27"/>
      <c r="O219" s="27"/>
    </row>
    <row r="220" customFormat="false" ht="51" hidden="false" customHeight="true" outlineLevel="0" collapsed="false">
      <c r="A220" s="44" t="s">
        <v>434</v>
      </c>
      <c r="B220" s="25" t="s">
        <v>435</v>
      </c>
      <c r="C220" s="26"/>
      <c r="D220" s="26" t="n">
        <f aca="false">F220-C220</f>
        <v>214619500</v>
      </c>
      <c r="E220" s="26" t="n">
        <v>236524674.61</v>
      </c>
      <c r="F220" s="26" t="n">
        <v>214619500</v>
      </c>
      <c r="G220" s="29"/>
      <c r="H220" s="20" t="n">
        <f aca="false">I220-G220</f>
        <v>0</v>
      </c>
      <c r="I220" s="29"/>
      <c r="J220" s="29"/>
      <c r="K220" s="29" t="n">
        <f aca="false">L220-J220</f>
        <v>0</v>
      </c>
      <c r="L220" s="29"/>
      <c r="M220" s="26" t="n">
        <v>214619500</v>
      </c>
      <c r="N220" s="27" t="n">
        <f aca="false">M220/F220*100</f>
        <v>100</v>
      </c>
      <c r="O220" s="27" t="n">
        <f aca="false">M220/E220*100</f>
        <v>90.7387359707316</v>
      </c>
    </row>
    <row r="221" customFormat="false" ht="63" hidden="false" customHeight="false" outlineLevel="0" collapsed="false">
      <c r="A221" s="44" t="s">
        <v>436</v>
      </c>
      <c r="B221" s="25" t="s">
        <v>437</v>
      </c>
      <c r="C221" s="26"/>
      <c r="D221" s="26" t="n">
        <f aca="false">F221-C221</f>
        <v>124448100</v>
      </c>
      <c r="E221" s="26" t="n">
        <v>352899625.67</v>
      </c>
      <c r="F221" s="26" t="n">
        <v>124448100</v>
      </c>
      <c r="G221" s="29"/>
      <c r="H221" s="20" t="n">
        <f aca="false">I221-G221</f>
        <v>0</v>
      </c>
      <c r="I221" s="29"/>
      <c r="J221" s="29"/>
      <c r="K221" s="29" t="n">
        <f aca="false">L221-J221</f>
        <v>0</v>
      </c>
      <c r="L221" s="29"/>
      <c r="M221" s="26" t="n">
        <v>88444891.18</v>
      </c>
      <c r="N221" s="27" t="n">
        <f aca="false">M221/F221*100</f>
        <v>71.0696998829231</v>
      </c>
      <c r="O221" s="27" t="n">
        <f aca="false">M221/E221*100</f>
        <v>25.0623363547304</v>
      </c>
    </row>
    <row r="222" customFormat="false" ht="63" hidden="false" customHeight="false" outlineLevel="0" collapsed="false">
      <c r="A222" s="44" t="s">
        <v>438</v>
      </c>
      <c r="B222" s="25" t="s">
        <v>439</v>
      </c>
      <c r="C222" s="26"/>
      <c r="D222" s="26" t="n">
        <f aca="false">F222-C222</f>
        <v>10000000</v>
      </c>
      <c r="E222" s="26" t="n">
        <v>14132977.24</v>
      </c>
      <c r="F222" s="26" t="n">
        <v>10000000</v>
      </c>
      <c r="G222" s="29"/>
      <c r="H222" s="20" t="n">
        <f aca="false">I222-G222</f>
        <v>0</v>
      </c>
      <c r="I222" s="29"/>
      <c r="J222" s="29"/>
      <c r="K222" s="29" t="n">
        <f aca="false">L222-J222</f>
        <v>0</v>
      </c>
      <c r="L222" s="29"/>
      <c r="M222" s="26" t="n">
        <v>3822258</v>
      </c>
      <c r="N222" s="27" t="n">
        <f aca="false">M222/F222*100</f>
        <v>38.22258</v>
      </c>
      <c r="O222" s="27" t="n">
        <f aca="false">M222/E222*100</f>
        <v>27.0449597073009</v>
      </c>
    </row>
    <row r="223" customFormat="false" ht="34.5" hidden="false" customHeight="true" outlineLevel="0" collapsed="false">
      <c r="A223" s="44" t="s">
        <v>440</v>
      </c>
      <c r="B223" s="25" t="s">
        <v>441</v>
      </c>
      <c r="C223" s="26" t="n">
        <v>141574900</v>
      </c>
      <c r="D223" s="19" t="n">
        <f aca="false">F223-C223</f>
        <v>94275800</v>
      </c>
      <c r="E223" s="26" t="n">
        <v>223309100</v>
      </c>
      <c r="F223" s="26" t="n">
        <v>235850700</v>
      </c>
      <c r="G223" s="29" t="n">
        <v>143219000</v>
      </c>
      <c r="H223" s="20" t="n">
        <f aca="false">I223-G223</f>
        <v>0</v>
      </c>
      <c r="I223" s="29" t="n">
        <v>143219000</v>
      </c>
      <c r="J223" s="29" t="n">
        <v>238225200</v>
      </c>
      <c r="K223" s="29" t="n">
        <f aca="false">L223-J223</f>
        <v>0</v>
      </c>
      <c r="L223" s="29" t="n">
        <v>238225200</v>
      </c>
      <c r="M223" s="26" t="n">
        <v>235850700</v>
      </c>
      <c r="N223" s="27" t="n">
        <f aca="false">M223/F223*100</f>
        <v>100</v>
      </c>
      <c r="O223" s="27" t="n">
        <f aca="false">M223/E223*100</f>
        <v>105.616251196212</v>
      </c>
    </row>
    <row r="224" customFormat="false" ht="31.5" hidden="false" customHeight="false" outlineLevel="0" collapsed="false">
      <c r="A224" s="44" t="s">
        <v>442</v>
      </c>
      <c r="B224" s="25" t="s">
        <v>443</v>
      </c>
      <c r="C224" s="26" t="n">
        <v>62661300</v>
      </c>
      <c r="D224" s="19" t="n">
        <f aca="false">F224-C224</f>
        <v>-62135000</v>
      </c>
      <c r="E224" s="26" t="n">
        <v>52776450</v>
      </c>
      <c r="F224" s="26" t="n">
        <v>526300</v>
      </c>
      <c r="G224" s="29" t="n">
        <v>53961600</v>
      </c>
      <c r="H224" s="20" t="n">
        <f aca="false">I224-G224</f>
        <v>0</v>
      </c>
      <c r="I224" s="29" t="n">
        <v>53961600</v>
      </c>
      <c r="J224" s="29" t="n">
        <v>59558800</v>
      </c>
      <c r="K224" s="29" t="n">
        <f aca="false">L224-J224</f>
        <v>0</v>
      </c>
      <c r="L224" s="29" t="n">
        <v>59558800</v>
      </c>
      <c r="M224" s="26" t="n">
        <v>526300</v>
      </c>
      <c r="N224" s="27" t="n">
        <f aca="false">M224/F224*100</f>
        <v>100</v>
      </c>
      <c r="O224" s="27" t="n">
        <f aca="false">M224/E224*100</f>
        <v>0.997225088083795</v>
      </c>
    </row>
    <row r="225" customFormat="false" ht="31.5" hidden="false" customHeight="false" outlineLevel="0" collapsed="false">
      <c r="A225" s="24" t="s">
        <v>444</v>
      </c>
      <c r="B225" s="25" t="s">
        <v>445</v>
      </c>
      <c r="C225" s="26" t="n">
        <v>37372700</v>
      </c>
      <c r="D225" s="19" t="n">
        <f aca="false">F225-C225</f>
        <v>165308000</v>
      </c>
      <c r="E225" s="26" t="n">
        <v>147129800</v>
      </c>
      <c r="F225" s="26" t="n">
        <v>202680700</v>
      </c>
      <c r="G225" s="29" t="n">
        <v>33249400</v>
      </c>
      <c r="H225" s="20" t="n">
        <f aca="false">I225-G225</f>
        <v>0</v>
      </c>
      <c r="I225" s="29" t="n">
        <v>33249400</v>
      </c>
      <c r="J225" s="29" t="n">
        <v>56564400</v>
      </c>
      <c r="K225" s="29" t="n">
        <f aca="false">L225-J225</f>
        <v>0</v>
      </c>
      <c r="L225" s="29" t="n">
        <v>56564400</v>
      </c>
      <c r="M225" s="26" t="n">
        <v>202680700</v>
      </c>
      <c r="N225" s="27" t="n">
        <f aca="false">M225/F225*100</f>
        <v>100</v>
      </c>
      <c r="O225" s="27" t="n">
        <f aca="false">M225/E225*100</f>
        <v>137.756389256289</v>
      </c>
    </row>
    <row r="226" customFormat="false" ht="48.75" hidden="false" customHeight="true" outlineLevel="0" collapsed="false">
      <c r="A226" s="44" t="s">
        <v>446</v>
      </c>
      <c r="B226" s="25" t="s">
        <v>447</v>
      </c>
      <c r="C226" s="26"/>
      <c r="D226" s="26" t="n">
        <f aca="false">F226-C226</f>
        <v>35619200</v>
      </c>
      <c r="E226" s="26" t="n">
        <v>62231100</v>
      </c>
      <c r="F226" s="26" t="n">
        <v>35619200</v>
      </c>
      <c r="G226" s="29"/>
      <c r="H226" s="20" t="n">
        <f aca="false">I226-G226</f>
        <v>0</v>
      </c>
      <c r="I226" s="29"/>
      <c r="J226" s="29"/>
      <c r="K226" s="29" t="n">
        <f aca="false">L226-J226</f>
        <v>0</v>
      </c>
      <c r="L226" s="29"/>
      <c r="M226" s="26" t="n">
        <v>35619200</v>
      </c>
      <c r="N226" s="27" t="n">
        <f aca="false">M226/F226*100</f>
        <v>100</v>
      </c>
      <c r="O226" s="27" t="n">
        <f aca="false">M226/E226*100</f>
        <v>57.2369763671219</v>
      </c>
    </row>
    <row r="227" customFormat="false" ht="63" hidden="false" customHeight="false" outlineLevel="0" collapsed="false">
      <c r="A227" s="44" t="s">
        <v>448</v>
      </c>
      <c r="B227" s="25" t="s">
        <v>449</v>
      </c>
      <c r="C227" s="26"/>
      <c r="D227" s="26" t="n">
        <f aca="false">F227-C227</f>
        <v>1580978800</v>
      </c>
      <c r="E227" s="26" t="n">
        <v>559886839.31</v>
      </c>
      <c r="F227" s="26" t="n">
        <v>1580978800</v>
      </c>
      <c r="G227" s="29"/>
      <c r="H227" s="20" t="n">
        <f aca="false">I227-G227</f>
        <v>0</v>
      </c>
      <c r="I227" s="29"/>
      <c r="J227" s="29"/>
      <c r="K227" s="29" t="n">
        <f aca="false">L227-J227</f>
        <v>0</v>
      </c>
      <c r="L227" s="29"/>
      <c r="M227" s="26" t="n">
        <v>1467097201.88</v>
      </c>
      <c r="N227" s="27" t="n">
        <f aca="false">M227/F227*100</f>
        <v>92.7967662741588</v>
      </c>
      <c r="O227" s="27" t="n">
        <f aca="false">M227/E227*100</f>
        <v>262.034593220308</v>
      </c>
    </row>
    <row r="228" customFormat="false" ht="63" hidden="false" customHeight="false" outlineLevel="0" collapsed="false">
      <c r="A228" s="44" t="s">
        <v>450</v>
      </c>
      <c r="B228" s="25" t="s">
        <v>451</v>
      </c>
      <c r="C228" s="26"/>
      <c r="D228" s="26" t="n">
        <f aca="false">F228-C228</f>
        <v>26882100</v>
      </c>
      <c r="E228" s="26" t="n">
        <v>15269300</v>
      </c>
      <c r="F228" s="26" t="n">
        <v>26882100</v>
      </c>
      <c r="G228" s="29"/>
      <c r="H228" s="20" t="n">
        <f aca="false">I228-G228</f>
        <v>0</v>
      </c>
      <c r="I228" s="29"/>
      <c r="J228" s="29"/>
      <c r="K228" s="29" t="n">
        <f aca="false">L228-J228</f>
        <v>0</v>
      </c>
      <c r="L228" s="29"/>
      <c r="M228" s="26" t="n">
        <v>3458567.83</v>
      </c>
      <c r="N228" s="27" t="n">
        <f aca="false">M228/F228*100</f>
        <v>12.8656906640478</v>
      </c>
      <c r="O228" s="27" t="n">
        <f aca="false">M228/E228*100</f>
        <v>22.650467473951</v>
      </c>
    </row>
    <row r="229" customFormat="false" ht="36" hidden="false" customHeight="true" outlineLevel="0" collapsed="false">
      <c r="A229" s="44" t="s">
        <v>452</v>
      </c>
      <c r="B229" s="25" t="s">
        <v>453</v>
      </c>
      <c r="C229" s="26" t="n">
        <v>27179700</v>
      </c>
      <c r="D229" s="19" t="n">
        <f aca="false">F229-C229</f>
        <v>2883600</v>
      </c>
      <c r="E229" s="26" t="n">
        <v>25778340</v>
      </c>
      <c r="F229" s="26" t="n">
        <v>30063300</v>
      </c>
      <c r="G229" s="29" t="n">
        <v>25690500</v>
      </c>
      <c r="H229" s="20" t="n">
        <f aca="false">I229-G229</f>
        <v>0</v>
      </c>
      <c r="I229" s="29" t="n">
        <v>25690500</v>
      </c>
      <c r="J229" s="29" t="n">
        <v>29728100</v>
      </c>
      <c r="K229" s="29" t="n">
        <f aca="false">L229-J229</f>
        <v>0</v>
      </c>
      <c r="L229" s="29" t="n">
        <v>29728100</v>
      </c>
      <c r="M229" s="26" t="n">
        <v>29875820</v>
      </c>
      <c r="N229" s="27" t="n">
        <f aca="false">M229/F229*100</f>
        <v>99.3763824995925</v>
      </c>
      <c r="O229" s="27" t="n">
        <f aca="false">M229/E229*100</f>
        <v>115.895049875205</v>
      </c>
    </row>
    <row r="230" s="4" customFormat="true" ht="33" hidden="false" customHeight="true" outlineLevel="0" collapsed="false">
      <c r="A230" s="44" t="s">
        <v>454</v>
      </c>
      <c r="B230" s="25" t="s">
        <v>455</v>
      </c>
      <c r="C230" s="26"/>
      <c r="D230" s="19"/>
      <c r="E230" s="26" t="n">
        <v>1213117091.41</v>
      </c>
      <c r="F230" s="26" t="n">
        <v>1808407000</v>
      </c>
      <c r="G230" s="29"/>
      <c r="H230" s="20"/>
      <c r="I230" s="29"/>
      <c r="J230" s="29"/>
      <c r="K230" s="29"/>
      <c r="L230" s="29"/>
      <c r="M230" s="26" t="n">
        <v>1807028120.82</v>
      </c>
      <c r="N230" s="27" t="n">
        <f aca="false">M230/F230*100</f>
        <v>99.9237517229252</v>
      </c>
      <c r="O230" s="27" t="n">
        <f aca="false">M230/E230*100</f>
        <v>148.957436476284</v>
      </c>
    </row>
    <row r="231" s="4" customFormat="true" ht="47.25" hidden="false" customHeight="false" outlineLevel="0" collapsed="false">
      <c r="A231" s="30" t="s">
        <v>456</v>
      </c>
      <c r="B231" s="28" t="s">
        <v>457</v>
      </c>
      <c r="C231" s="26"/>
      <c r="D231" s="19"/>
      <c r="E231" s="26" t="n">
        <v>2289106593.13</v>
      </c>
      <c r="F231" s="26" t="n">
        <v>4632230600</v>
      </c>
      <c r="G231" s="29"/>
      <c r="H231" s="20"/>
      <c r="I231" s="29"/>
      <c r="J231" s="29"/>
      <c r="K231" s="29"/>
      <c r="L231" s="29"/>
      <c r="M231" s="26" t="n">
        <v>4019015008.31</v>
      </c>
      <c r="N231" s="27" t="n">
        <f aca="false">M231/F231*100</f>
        <v>86.7619804659552</v>
      </c>
      <c r="O231" s="27" t="n">
        <f aca="false">M231/E231*100</f>
        <v>175.571335138859</v>
      </c>
    </row>
    <row r="232" s="4" customFormat="true" ht="18" hidden="false" customHeight="true" outlineLevel="0" collapsed="false">
      <c r="A232" s="30" t="s">
        <v>458</v>
      </c>
      <c r="B232" s="28" t="s">
        <v>459</v>
      </c>
      <c r="C232" s="26"/>
      <c r="D232" s="19"/>
      <c r="E232" s="26" t="n">
        <f aca="false">E233</f>
        <v>14759357</v>
      </c>
      <c r="F232" s="26" t="n">
        <f aca="false">F233</f>
        <v>25686000</v>
      </c>
      <c r="G232" s="26" t="n">
        <f aca="false">G233</f>
        <v>0</v>
      </c>
      <c r="H232" s="26" t="n">
        <f aca="false">H233</f>
        <v>0</v>
      </c>
      <c r="I232" s="26" t="n">
        <f aca="false">I233</f>
        <v>0</v>
      </c>
      <c r="J232" s="26" t="n">
        <f aca="false">J233</f>
        <v>0</v>
      </c>
      <c r="K232" s="26" t="n">
        <f aca="false">K233</f>
        <v>0</v>
      </c>
      <c r="L232" s="26" t="n">
        <f aca="false">L233</f>
        <v>0</v>
      </c>
      <c r="M232" s="26" t="n">
        <f aca="false">M233</f>
        <v>25686000</v>
      </c>
      <c r="N232" s="27" t="n">
        <f aca="false">M232/F232*100</f>
        <v>100</v>
      </c>
      <c r="O232" s="27" t="n">
        <f aca="false">M232/E232*100</f>
        <v>174.031971718009</v>
      </c>
    </row>
    <row r="233" s="4" customFormat="true" ht="36" hidden="false" customHeight="true" outlineLevel="0" collapsed="false">
      <c r="A233" s="30" t="s">
        <v>460</v>
      </c>
      <c r="B233" s="48" t="s">
        <v>461</v>
      </c>
      <c r="C233" s="26"/>
      <c r="D233" s="19"/>
      <c r="E233" s="26" t="n">
        <v>14759357</v>
      </c>
      <c r="F233" s="26" t="n">
        <v>25686000</v>
      </c>
      <c r="G233" s="29"/>
      <c r="H233" s="20"/>
      <c r="I233" s="29"/>
      <c r="J233" s="29"/>
      <c r="K233" s="29"/>
      <c r="L233" s="29"/>
      <c r="M233" s="26" t="n">
        <v>25686000</v>
      </c>
      <c r="N233" s="27" t="n">
        <f aca="false">M233/F233*100</f>
        <v>100</v>
      </c>
      <c r="O233" s="27" t="n">
        <f aca="false">M233/E233*100</f>
        <v>174.031971718009</v>
      </c>
    </row>
    <row r="234" s="4" customFormat="true" ht="18.75" hidden="false" customHeight="false" outlineLevel="0" collapsed="false">
      <c r="A234" s="30" t="s">
        <v>462</v>
      </c>
      <c r="B234" s="25" t="s">
        <v>463</v>
      </c>
      <c r="C234" s="26"/>
      <c r="D234" s="19"/>
      <c r="E234" s="26" t="n">
        <f aca="false">E235</f>
        <v>17362000</v>
      </c>
      <c r="F234" s="26" t="n">
        <f aca="false">F235</f>
        <v>20729000</v>
      </c>
      <c r="G234" s="26" t="n">
        <f aca="false">G235</f>
        <v>0</v>
      </c>
      <c r="H234" s="26" t="n">
        <f aca="false">H235</f>
        <v>0</v>
      </c>
      <c r="I234" s="26" t="n">
        <f aca="false">I235</f>
        <v>0</v>
      </c>
      <c r="J234" s="26" t="n">
        <f aca="false">J235</f>
        <v>0</v>
      </c>
      <c r="K234" s="26" t="n">
        <f aca="false">K235</f>
        <v>0</v>
      </c>
      <c r="L234" s="26" t="n">
        <f aca="false">L235</f>
        <v>0</v>
      </c>
      <c r="M234" s="26" t="n">
        <f aca="false">M235</f>
        <v>20729000</v>
      </c>
      <c r="N234" s="27" t="n">
        <f aca="false">M234/F234*100</f>
        <v>100</v>
      </c>
      <c r="O234" s="27" t="n">
        <f aca="false">M234/E234*100</f>
        <v>119.392927082133</v>
      </c>
    </row>
    <row r="235" s="4" customFormat="true" ht="31.5" hidden="false" customHeight="false" outlineLevel="0" collapsed="false">
      <c r="A235" s="30" t="s">
        <v>464</v>
      </c>
      <c r="B235" s="25" t="s">
        <v>465</v>
      </c>
      <c r="C235" s="26"/>
      <c r="D235" s="19"/>
      <c r="E235" s="26" t="n">
        <v>17362000</v>
      </c>
      <c r="F235" s="26" t="n">
        <v>20729000</v>
      </c>
      <c r="G235" s="29"/>
      <c r="H235" s="20"/>
      <c r="I235" s="29"/>
      <c r="J235" s="29"/>
      <c r="K235" s="29"/>
      <c r="L235" s="29"/>
      <c r="M235" s="26" t="n">
        <v>20729000</v>
      </c>
      <c r="N235" s="27" t="n">
        <f aca="false">M235/F235*100</f>
        <v>100</v>
      </c>
      <c r="O235" s="27" t="n">
        <f aca="false">M235/E235*100</f>
        <v>119.392927082133</v>
      </c>
    </row>
    <row r="236" customFormat="false" ht="47.25" hidden="false" customHeight="false" outlineLevel="0" collapsed="false">
      <c r="A236" s="44" t="s">
        <v>466</v>
      </c>
      <c r="B236" s="25" t="s">
        <v>467</v>
      </c>
      <c r="C236" s="26"/>
      <c r="D236" s="26" t="n">
        <f aca="false">F236-C236</f>
        <v>6424000</v>
      </c>
      <c r="E236" s="26" t="n">
        <v>10036982.82</v>
      </c>
      <c r="F236" s="26" t="n">
        <v>6424000</v>
      </c>
      <c r="G236" s="29"/>
      <c r="H236" s="20"/>
      <c r="I236" s="29"/>
      <c r="J236" s="29"/>
      <c r="K236" s="29"/>
      <c r="L236" s="29"/>
      <c r="M236" s="26" t="n">
        <v>4350000</v>
      </c>
      <c r="N236" s="27" t="n">
        <f aca="false">M236/F236*100</f>
        <v>67.7148194271482</v>
      </c>
      <c r="O236" s="27" t="n">
        <f aca="false">M236/E236*100</f>
        <v>43.339717502874</v>
      </c>
    </row>
    <row r="237" s="4" customFormat="true" ht="63" hidden="false" customHeight="false" outlineLevel="0" collapsed="false">
      <c r="A237" s="44" t="s">
        <v>468</v>
      </c>
      <c r="B237" s="25" t="s">
        <v>469</v>
      </c>
      <c r="C237" s="26"/>
      <c r="D237" s="26"/>
      <c r="E237" s="31" t="s">
        <v>58</v>
      </c>
      <c r="F237" s="26" t="n">
        <v>563500</v>
      </c>
      <c r="G237" s="29"/>
      <c r="H237" s="20"/>
      <c r="I237" s="29"/>
      <c r="J237" s="29"/>
      <c r="K237" s="29"/>
      <c r="L237" s="29"/>
      <c r="M237" s="26" t="n">
        <v>218844</v>
      </c>
      <c r="N237" s="27" t="n">
        <f aca="false">M237/F237*100</f>
        <v>38.8365572315883</v>
      </c>
      <c r="O237" s="27"/>
    </row>
    <row r="238" s="4" customFormat="true" ht="36" hidden="false" customHeight="true" outlineLevel="0" collapsed="false">
      <c r="A238" s="44" t="s">
        <v>470</v>
      </c>
      <c r="B238" s="25" t="s">
        <v>471</v>
      </c>
      <c r="C238" s="26"/>
      <c r="D238" s="26"/>
      <c r="E238" s="26" t="n">
        <f aca="false">E239</f>
        <v>286536000</v>
      </c>
      <c r="F238" s="31" t="s">
        <v>58</v>
      </c>
      <c r="G238" s="31" t="s">
        <v>58</v>
      </c>
      <c r="H238" s="31" t="s">
        <v>58</v>
      </c>
      <c r="I238" s="31" t="s">
        <v>58</v>
      </c>
      <c r="J238" s="31" t="s">
        <v>58</v>
      </c>
      <c r="K238" s="31" t="s">
        <v>58</v>
      </c>
      <c r="L238" s="31" t="s">
        <v>58</v>
      </c>
      <c r="M238" s="31" t="s">
        <v>58</v>
      </c>
      <c r="N238" s="27"/>
      <c r="O238" s="27" t="e">
        <f aca="false">M238/E238*100</f>
        <v>#VALUE!</v>
      </c>
    </row>
    <row r="239" customFormat="false" ht="35.25" hidden="false" customHeight="true" outlineLevel="0" collapsed="false">
      <c r="A239" s="44" t="s">
        <v>472</v>
      </c>
      <c r="B239" s="25" t="s">
        <v>473</v>
      </c>
      <c r="C239" s="26"/>
      <c r="D239" s="26" t="e">
        <f aca="false">F239-C239</f>
        <v>#VALUE!</v>
      </c>
      <c r="E239" s="26" t="n">
        <v>286536000</v>
      </c>
      <c r="F239" s="31" t="s">
        <v>58</v>
      </c>
      <c r="G239" s="31" t="s">
        <v>58</v>
      </c>
      <c r="H239" s="31" t="s">
        <v>58</v>
      </c>
      <c r="I239" s="31" t="s">
        <v>58</v>
      </c>
      <c r="J239" s="31" t="s">
        <v>58</v>
      </c>
      <c r="K239" s="31" t="s">
        <v>58</v>
      </c>
      <c r="L239" s="31" t="s">
        <v>58</v>
      </c>
      <c r="M239" s="31" t="s">
        <v>58</v>
      </c>
      <c r="N239" s="27"/>
      <c r="O239" s="27" t="e">
        <f aca="false">M239/E239*100</f>
        <v>#VALUE!</v>
      </c>
    </row>
    <row r="240" s="4" customFormat="true" ht="35.25" hidden="false" customHeight="true" outlineLevel="0" collapsed="false">
      <c r="A240" s="44" t="s">
        <v>474</v>
      </c>
      <c r="B240" s="25" t="s">
        <v>475</v>
      </c>
      <c r="C240" s="26"/>
      <c r="D240" s="26"/>
      <c r="E240" s="31" t="s">
        <v>58</v>
      </c>
      <c r="F240" s="26" t="n">
        <f aca="false">F241</f>
        <v>20275500</v>
      </c>
      <c r="G240" s="26" t="n">
        <f aca="false">G241</f>
        <v>0</v>
      </c>
      <c r="H240" s="26" t="n">
        <f aca="false">H241</f>
        <v>0</v>
      </c>
      <c r="I240" s="26" t="n">
        <f aca="false">I241</f>
        <v>0</v>
      </c>
      <c r="J240" s="26" t="n">
        <f aca="false">J241</f>
        <v>0</v>
      </c>
      <c r="K240" s="26" t="n">
        <f aca="false">K241</f>
        <v>0</v>
      </c>
      <c r="L240" s="26" t="n">
        <f aca="false">L241</f>
        <v>0</v>
      </c>
      <c r="M240" s="26" t="n">
        <f aca="false">M241</f>
        <v>12364800</v>
      </c>
      <c r="N240" s="27" t="n">
        <f aca="false">M240/F240*100</f>
        <v>60.9839461418954</v>
      </c>
      <c r="O240" s="27"/>
    </row>
    <row r="241" s="4" customFormat="true" ht="47.25" hidden="false" customHeight="false" outlineLevel="0" collapsed="false">
      <c r="A241" s="44" t="s">
        <v>476</v>
      </c>
      <c r="B241" s="25" t="s">
        <v>477</v>
      </c>
      <c r="C241" s="26"/>
      <c r="D241" s="26"/>
      <c r="E241" s="31" t="s">
        <v>58</v>
      </c>
      <c r="F241" s="26" t="n">
        <v>20275500</v>
      </c>
      <c r="G241" s="29"/>
      <c r="H241" s="20"/>
      <c r="I241" s="29"/>
      <c r="J241" s="29"/>
      <c r="K241" s="29"/>
      <c r="L241" s="29"/>
      <c r="M241" s="26" t="n">
        <v>12364800</v>
      </c>
      <c r="N241" s="27" t="n">
        <f aca="false">M241/F241*100</f>
        <v>60.9839461418954</v>
      </c>
      <c r="O241" s="27"/>
    </row>
    <row r="242" customFormat="false" ht="47.25" hidden="false" customHeight="false" outlineLevel="0" collapsed="false">
      <c r="A242" s="44" t="s">
        <v>478</v>
      </c>
      <c r="B242" s="25" t="s">
        <v>479</v>
      </c>
      <c r="C242" s="26" t="n">
        <v>60731100</v>
      </c>
      <c r="D242" s="26" t="n">
        <f aca="false">F242-C242</f>
        <v>-54106200</v>
      </c>
      <c r="E242" s="26" t="n">
        <v>2170021.5</v>
      </c>
      <c r="F242" s="26" t="n">
        <v>6624900</v>
      </c>
      <c r="G242" s="29" t="n">
        <v>0</v>
      </c>
      <c r="H242" s="20" t="n">
        <f aca="false">I242-G242</f>
        <v>0</v>
      </c>
      <c r="I242" s="29" t="n">
        <v>0</v>
      </c>
      <c r="J242" s="29" t="n">
        <v>0</v>
      </c>
      <c r="K242" s="29" t="n">
        <f aca="false">L242-J242</f>
        <v>0</v>
      </c>
      <c r="L242" s="29" t="n">
        <v>0</v>
      </c>
      <c r="M242" s="26" t="n">
        <v>5962194</v>
      </c>
      <c r="N242" s="27" t="n">
        <f aca="false">M242/F242*100</f>
        <v>89.9967395734275</v>
      </c>
      <c r="O242" s="27" t="n">
        <f aca="false">M242/E242*100</f>
        <v>274.752761666186</v>
      </c>
    </row>
    <row r="243" customFormat="false" ht="51" hidden="false" customHeight="true" outlineLevel="0" collapsed="false">
      <c r="A243" s="44" t="s">
        <v>480</v>
      </c>
      <c r="B243" s="25" t="s">
        <v>481</v>
      </c>
      <c r="C243" s="26"/>
      <c r="D243" s="26" t="n">
        <f aca="false">F243-C243</f>
        <v>19500</v>
      </c>
      <c r="E243" s="26" t="n">
        <v>94460</v>
      </c>
      <c r="F243" s="26" t="n">
        <v>19500</v>
      </c>
      <c r="G243" s="29"/>
      <c r="H243" s="20" t="n">
        <f aca="false">I243-G243</f>
        <v>0</v>
      </c>
      <c r="I243" s="29"/>
      <c r="J243" s="29"/>
      <c r="K243" s="29" t="n">
        <f aca="false">L243-J243</f>
        <v>0</v>
      </c>
      <c r="L243" s="29"/>
      <c r="M243" s="26" t="n">
        <v>30500</v>
      </c>
      <c r="N243" s="27" t="n">
        <f aca="false">M243/F243*100</f>
        <v>156.410256410256</v>
      </c>
      <c r="O243" s="27" t="n">
        <f aca="false">M243/E243*100</f>
        <v>32.2887994918484</v>
      </c>
    </row>
    <row r="244" s="4" customFormat="true" ht="48.75" hidden="false" customHeight="true" outlineLevel="0" collapsed="false">
      <c r="A244" s="44" t="s">
        <v>482</v>
      </c>
      <c r="B244" s="25" t="s">
        <v>483</v>
      </c>
      <c r="C244" s="26"/>
      <c r="D244" s="26" t="n">
        <f aca="false">F244-C244</f>
        <v>35850</v>
      </c>
      <c r="E244" s="31" t="s">
        <v>58</v>
      </c>
      <c r="F244" s="26" t="n">
        <v>35850</v>
      </c>
      <c r="G244" s="29"/>
      <c r="H244" s="20"/>
      <c r="I244" s="29"/>
      <c r="J244" s="29"/>
      <c r="K244" s="29"/>
      <c r="L244" s="29"/>
      <c r="M244" s="26" t="n">
        <v>42850</v>
      </c>
      <c r="N244" s="27" t="n">
        <f aca="false">M244/F244*100</f>
        <v>119.52580195258</v>
      </c>
      <c r="O244" s="27"/>
    </row>
    <row r="245" s="4" customFormat="true" ht="49.5" hidden="false" customHeight="true" outlineLevel="0" collapsed="false">
      <c r="A245" s="44" t="s">
        <v>484</v>
      </c>
      <c r="B245" s="49" t="s">
        <v>485</v>
      </c>
      <c r="C245" s="26"/>
      <c r="D245" s="26"/>
      <c r="E245" s="26" t="n">
        <f aca="false">E246</f>
        <v>29116200</v>
      </c>
      <c r="F245" s="26" t="n">
        <f aca="false">F246</f>
        <v>21703000</v>
      </c>
      <c r="G245" s="26" t="n">
        <f aca="false">G246</f>
        <v>0</v>
      </c>
      <c r="H245" s="26" t="n">
        <f aca="false">H246</f>
        <v>0</v>
      </c>
      <c r="I245" s="26" t="n">
        <f aca="false">I246</f>
        <v>0</v>
      </c>
      <c r="J245" s="26" t="n">
        <f aca="false">J246</f>
        <v>0</v>
      </c>
      <c r="K245" s="26" t="n">
        <f aca="false">K246</f>
        <v>0</v>
      </c>
      <c r="L245" s="26" t="n">
        <f aca="false">L246</f>
        <v>0</v>
      </c>
      <c r="M245" s="26" t="n">
        <f aca="false">M246</f>
        <v>6510900</v>
      </c>
      <c r="N245" s="27" t="n">
        <f aca="false">M245/F245*100</f>
        <v>30</v>
      </c>
      <c r="O245" s="27" t="n">
        <f aca="false">M245/E245*100</f>
        <v>22.3617779792693</v>
      </c>
    </row>
    <row r="246" s="4" customFormat="true" ht="49.5" hidden="false" customHeight="true" outlineLevel="0" collapsed="false">
      <c r="A246" s="44" t="s">
        <v>486</v>
      </c>
      <c r="B246" s="25" t="s">
        <v>487</v>
      </c>
      <c r="C246" s="26"/>
      <c r="D246" s="26"/>
      <c r="E246" s="26" t="n">
        <v>29116200</v>
      </c>
      <c r="F246" s="26" t="n">
        <v>21703000</v>
      </c>
      <c r="G246" s="29"/>
      <c r="H246" s="20"/>
      <c r="I246" s="29"/>
      <c r="J246" s="29"/>
      <c r="K246" s="29"/>
      <c r="L246" s="29"/>
      <c r="M246" s="26" t="n">
        <v>6510900</v>
      </c>
      <c r="N246" s="27" t="n">
        <f aca="false">M246/F246*100</f>
        <v>30</v>
      </c>
      <c r="O246" s="27" t="n">
        <f aca="false">M246/E246*100</f>
        <v>22.3617779792693</v>
      </c>
    </row>
    <row r="247" s="4" customFormat="true" ht="49.5" hidden="false" customHeight="true" outlineLevel="0" collapsed="false">
      <c r="A247" s="44" t="s">
        <v>488</v>
      </c>
      <c r="B247" s="49" t="s">
        <v>489</v>
      </c>
      <c r="C247" s="26"/>
      <c r="D247" s="26"/>
      <c r="E247" s="26" t="n">
        <f aca="false">E248</f>
        <v>2276500</v>
      </c>
      <c r="F247" s="26" t="n">
        <f aca="false">F248</f>
        <v>1397900</v>
      </c>
      <c r="G247" s="26" t="n">
        <f aca="false">G248</f>
        <v>0</v>
      </c>
      <c r="H247" s="26" t="n">
        <f aca="false">H248</f>
        <v>0</v>
      </c>
      <c r="I247" s="26" t="n">
        <f aca="false">I248</f>
        <v>0</v>
      </c>
      <c r="J247" s="26" t="n">
        <f aca="false">J248</f>
        <v>0</v>
      </c>
      <c r="K247" s="26" t="n">
        <f aca="false">K248</f>
        <v>0</v>
      </c>
      <c r="L247" s="26" t="n">
        <f aca="false">L248</f>
        <v>0</v>
      </c>
      <c r="M247" s="26" t="n">
        <f aca="false">M248</f>
        <v>1397900</v>
      </c>
      <c r="N247" s="27" t="n">
        <f aca="false">M247/F247*100</f>
        <v>100</v>
      </c>
      <c r="O247" s="27" t="n">
        <f aca="false">M247/E247*100</f>
        <v>61.4056665934549</v>
      </c>
    </row>
    <row r="248" s="4" customFormat="true" ht="50.25" hidden="false" customHeight="true" outlineLevel="0" collapsed="false">
      <c r="A248" s="44" t="s">
        <v>490</v>
      </c>
      <c r="B248" s="49" t="s">
        <v>491</v>
      </c>
      <c r="C248" s="26"/>
      <c r="D248" s="26"/>
      <c r="E248" s="26" t="n">
        <v>2276500</v>
      </c>
      <c r="F248" s="26" t="n">
        <v>1397900</v>
      </c>
      <c r="G248" s="29"/>
      <c r="H248" s="20"/>
      <c r="I248" s="29"/>
      <c r="J248" s="29"/>
      <c r="K248" s="29"/>
      <c r="L248" s="29"/>
      <c r="M248" s="26" t="n">
        <v>1397900</v>
      </c>
      <c r="N248" s="27" t="n">
        <f aca="false">M248/F248*100</f>
        <v>100</v>
      </c>
      <c r="O248" s="27" t="n">
        <f aca="false">M248/E248*100</f>
        <v>61.4056665934549</v>
      </c>
    </row>
    <row r="249" s="4" customFormat="true" ht="50.25" hidden="false" customHeight="true" outlineLevel="0" collapsed="false">
      <c r="A249" s="44" t="s">
        <v>492</v>
      </c>
      <c r="B249" s="49" t="s">
        <v>493</v>
      </c>
      <c r="C249" s="26"/>
      <c r="D249" s="26"/>
      <c r="E249" s="31" t="s">
        <v>58</v>
      </c>
      <c r="F249" s="31" t="s">
        <v>58</v>
      </c>
      <c r="G249" s="29"/>
      <c r="H249" s="20"/>
      <c r="I249" s="29"/>
      <c r="J249" s="29"/>
      <c r="K249" s="29"/>
      <c r="L249" s="29"/>
      <c r="M249" s="26" t="n">
        <v>3533144.67</v>
      </c>
      <c r="N249" s="27"/>
      <c r="O249" s="27"/>
    </row>
    <row r="250" s="4" customFormat="true" ht="66.75" hidden="false" customHeight="true" outlineLevel="0" collapsed="false">
      <c r="A250" s="44" t="s">
        <v>494</v>
      </c>
      <c r="B250" s="49" t="s">
        <v>495</v>
      </c>
      <c r="C250" s="26"/>
      <c r="D250" s="26"/>
      <c r="E250" s="26" t="n">
        <v>1205700</v>
      </c>
      <c r="F250" s="26" t="n">
        <v>922600</v>
      </c>
      <c r="G250" s="29"/>
      <c r="H250" s="20"/>
      <c r="I250" s="29"/>
      <c r="J250" s="29"/>
      <c r="K250" s="29"/>
      <c r="L250" s="29"/>
      <c r="M250" s="26" t="n">
        <v>920800</v>
      </c>
      <c r="N250" s="27" t="n">
        <f aca="false">M250/F250*100</f>
        <v>99.8048991979189</v>
      </c>
      <c r="O250" s="27" t="n">
        <f aca="false">M250/E250*100</f>
        <v>76.3705731110558</v>
      </c>
    </row>
    <row r="251" s="4" customFormat="true" ht="47.25" hidden="false" customHeight="false" outlineLevel="0" collapsed="false">
      <c r="A251" s="44" t="s">
        <v>496</v>
      </c>
      <c r="B251" s="49" t="s">
        <v>497</v>
      </c>
      <c r="C251" s="26"/>
      <c r="D251" s="26"/>
      <c r="E251" s="31" t="s">
        <v>58</v>
      </c>
      <c r="F251" s="26" t="n">
        <f aca="false">F252</f>
        <v>5763500</v>
      </c>
      <c r="G251" s="26" t="n">
        <f aca="false">G252</f>
        <v>0</v>
      </c>
      <c r="H251" s="26" t="n">
        <f aca="false">H252</f>
        <v>0</v>
      </c>
      <c r="I251" s="26" t="n">
        <f aca="false">I252</f>
        <v>0</v>
      </c>
      <c r="J251" s="26" t="n">
        <f aca="false">J252</f>
        <v>0</v>
      </c>
      <c r="K251" s="26" t="n">
        <f aca="false">K252</f>
        <v>0</v>
      </c>
      <c r="L251" s="26" t="n">
        <f aca="false">L252</f>
        <v>0</v>
      </c>
      <c r="M251" s="26" t="n">
        <f aca="false">M252</f>
        <v>2047950</v>
      </c>
      <c r="N251" s="27" t="n">
        <f aca="false">M251/F251*100</f>
        <v>35.5330962089008</v>
      </c>
      <c r="O251" s="27"/>
    </row>
    <row r="252" s="4" customFormat="true" ht="47.25" hidden="false" customHeight="false" outlineLevel="0" collapsed="false">
      <c r="A252" s="44" t="s">
        <v>498</v>
      </c>
      <c r="B252" s="49" t="s">
        <v>499</v>
      </c>
      <c r="C252" s="26"/>
      <c r="D252" s="26"/>
      <c r="E252" s="31" t="s">
        <v>58</v>
      </c>
      <c r="F252" s="26" t="n">
        <v>5763500</v>
      </c>
      <c r="G252" s="29"/>
      <c r="H252" s="20"/>
      <c r="I252" s="29"/>
      <c r="J252" s="29"/>
      <c r="K252" s="29"/>
      <c r="L252" s="29"/>
      <c r="M252" s="26" t="n">
        <v>2047950</v>
      </c>
      <c r="N252" s="27" t="n">
        <f aca="false">M252/F252*100</f>
        <v>35.5330962089008</v>
      </c>
      <c r="O252" s="27"/>
    </row>
    <row r="253" s="4" customFormat="true" ht="47.25" hidden="false" customHeight="false" outlineLevel="0" collapsed="false">
      <c r="A253" s="44" t="s">
        <v>500</v>
      </c>
      <c r="B253" s="49" t="s">
        <v>501</v>
      </c>
      <c r="C253" s="26"/>
      <c r="D253" s="26"/>
      <c r="E253" s="31" t="s">
        <v>58</v>
      </c>
      <c r="F253" s="26" t="n">
        <f aca="false">F254</f>
        <v>131848100</v>
      </c>
      <c r="G253" s="26" t="n">
        <f aca="false">G254</f>
        <v>0</v>
      </c>
      <c r="H253" s="26" t="n">
        <f aca="false">H254</f>
        <v>0</v>
      </c>
      <c r="I253" s="26" t="n">
        <f aca="false">I254</f>
        <v>0</v>
      </c>
      <c r="J253" s="26" t="n">
        <f aca="false">J254</f>
        <v>0</v>
      </c>
      <c r="K253" s="26" t="n">
        <f aca="false">K254</f>
        <v>0</v>
      </c>
      <c r="L253" s="26" t="n">
        <f aca="false">L254</f>
        <v>0</v>
      </c>
      <c r="M253" s="26" t="n">
        <f aca="false">M254</f>
        <v>107234209.9</v>
      </c>
      <c r="N253" s="27" t="n">
        <f aca="false">M253/F253*100</f>
        <v>81.3316307933144</v>
      </c>
      <c r="O253" s="27"/>
    </row>
    <row r="254" s="4" customFormat="true" ht="63" hidden="false" customHeight="false" outlineLevel="0" collapsed="false">
      <c r="A254" s="44" t="s">
        <v>502</v>
      </c>
      <c r="B254" s="49" t="s">
        <v>503</v>
      </c>
      <c r="C254" s="26"/>
      <c r="D254" s="26"/>
      <c r="E254" s="31" t="s">
        <v>58</v>
      </c>
      <c r="F254" s="26" t="n">
        <v>131848100</v>
      </c>
      <c r="G254" s="29"/>
      <c r="H254" s="20"/>
      <c r="I254" s="29"/>
      <c r="J254" s="29"/>
      <c r="K254" s="29"/>
      <c r="L254" s="29"/>
      <c r="M254" s="26" t="n">
        <v>107234209.9</v>
      </c>
      <c r="N254" s="27" t="n">
        <f aca="false">M254/F254*100</f>
        <v>81.3316307933144</v>
      </c>
      <c r="O254" s="27"/>
    </row>
    <row r="255" s="4" customFormat="true" ht="63" hidden="false" customHeight="false" outlineLevel="0" collapsed="false">
      <c r="A255" s="44" t="s">
        <v>504</v>
      </c>
      <c r="B255" s="49" t="s">
        <v>505</v>
      </c>
      <c r="C255" s="26"/>
      <c r="D255" s="26"/>
      <c r="E255" s="31" t="s">
        <v>58</v>
      </c>
      <c r="F255" s="26" t="n">
        <f aca="false">F256</f>
        <v>142606400</v>
      </c>
      <c r="G255" s="26" t="n">
        <f aca="false">G256</f>
        <v>0</v>
      </c>
      <c r="H255" s="26" t="n">
        <f aca="false">H256</f>
        <v>0</v>
      </c>
      <c r="I255" s="26" t="n">
        <f aca="false">I256</f>
        <v>0</v>
      </c>
      <c r="J255" s="26" t="n">
        <f aca="false">J256</f>
        <v>0</v>
      </c>
      <c r="K255" s="26" t="n">
        <f aca="false">K256</f>
        <v>0</v>
      </c>
      <c r="L255" s="26" t="n">
        <f aca="false">L256</f>
        <v>0</v>
      </c>
      <c r="M255" s="26" t="n">
        <f aca="false">M256</f>
        <v>90324325.14</v>
      </c>
      <c r="N255" s="27" t="n">
        <f aca="false">M255/F255*100</f>
        <v>63.3381988045417</v>
      </c>
      <c r="O255" s="27"/>
    </row>
    <row r="256" s="4" customFormat="true" ht="63" hidden="false" customHeight="false" outlineLevel="0" collapsed="false">
      <c r="A256" s="44" t="s">
        <v>506</v>
      </c>
      <c r="B256" s="49" t="s">
        <v>507</v>
      </c>
      <c r="C256" s="26"/>
      <c r="D256" s="26"/>
      <c r="E256" s="31" t="s">
        <v>58</v>
      </c>
      <c r="F256" s="26" t="n">
        <v>142606400</v>
      </c>
      <c r="G256" s="29"/>
      <c r="H256" s="20"/>
      <c r="I256" s="29"/>
      <c r="J256" s="29"/>
      <c r="K256" s="29"/>
      <c r="L256" s="29"/>
      <c r="M256" s="26" t="n">
        <v>90324325.14</v>
      </c>
      <c r="N256" s="27" t="n">
        <f aca="false">M256/F256*100</f>
        <v>63.3381988045417</v>
      </c>
      <c r="O256" s="27"/>
    </row>
    <row r="257" s="4" customFormat="true" ht="31.5" hidden="false" customHeight="false" outlineLevel="0" collapsed="false">
      <c r="A257" s="44" t="s">
        <v>508</v>
      </c>
      <c r="B257" s="49" t="s">
        <v>509</v>
      </c>
      <c r="C257" s="26"/>
      <c r="D257" s="26"/>
      <c r="E257" s="31" t="s">
        <v>58</v>
      </c>
      <c r="F257" s="26" t="n">
        <f aca="false">F258</f>
        <v>24801200</v>
      </c>
      <c r="G257" s="26" t="n">
        <f aca="false">G258</f>
        <v>0</v>
      </c>
      <c r="H257" s="26" t="n">
        <f aca="false">H258</f>
        <v>0</v>
      </c>
      <c r="I257" s="26" t="n">
        <f aca="false">I258</f>
        <v>0</v>
      </c>
      <c r="J257" s="26" t="n">
        <f aca="false">J258</f>
        <v>0</v>
      </c>
      <c r="K257" s="26" t="n">
        <f aca="false">K258</f>
        <v>0</v>
      </c>
      <c r="L257" s="26" t="n">
        <f aca="false">L258</f>
        <v>0</v>
      </c>
      <c r="M257" s="26" t="n">
        <f aca="false">M258</f>
        <v>24801200</v>
      </c>
      <c r="N257" s="27" t="n">
        <f aca="false">M257/F257*100</f>
        <v>100</v>
      </c>
      <c r="O257" s="27"/>
    </row>
    <row r="258" s="4" customFormat="true" ht="47.25" hidden="false" customHeight="false" outlineLevel="0" collapsed="false">
      <c r="A258" s="44" t="s">
        <v>510</v>
      </c>
      <c r="B258" s="49" t="s">
        <v>511</v>
      </c>
      <c r="C258" s="26"/>
      <c r="D258" s="26"/>
      <c r="E258" s="31" t="s">
        <v>58</v>
      </c>
      <c r="F258" s="26" t="n">
        <v>24801200</v>
      </c>
      <c r="G258" s="29"/>
      <c r="H258" s="20"/>
      <c r="I258" s="29"/>
      <c r="J258" s="29"/>
      <c r="K258" s="29"/>
      <c r="L258" s="29"/>
      <c r="M258" s="26" t="n">
        <v>24801200</v>
      </c>
      <c r="N258" s="27" t="n">
        <f aca="false">M258/F258*100</f>
        <v>100</v>
      </c>
      <c r="O258" s="27"/>
    </row>
    <row r="259" s="4" customFormat="true" ht="47.25" hidden="false" customHeight="false" outlineLevel="0" collapsed="false">
      <c r="A259" s="44" t="s">
        <v>512</v>
      </c>
      <c r="B259" s="49" t="s">
        <v>513</v>
      </c>
      <c r="C259" s="26"/>
      <c r="D259" s="26"/>
      <c r="E259" s="31" t="s">
        <v>58</v>
      </c>
      <c r="F259" s="26" t="n">
        <f aca="false">F260</f>
        <v>94073400</v>
      </c>
      <c r="G259" s="29"/>
      <c r="H259" s="20"/>
      <c r="I259" s="29"/>
      <c r="J259" s="29"/>
      <c r="K259" s="29"/>
      <c r="L259" s="29"/>
      <c r="M259" s="26" t="n">
        <f aca="false">M260</f>
        <v>83041990.32</v>
      </c>
      <c r="N259" s="27" t="n">
        <f aca="false">M259/F259*100</f>
        <v>88.2736143479453</v>
      </c>
      <c r="O259" s="27"/>
    </row>
    <row r="260" s="4" customFormat="true" ht="47.25" hidden="false" customHeight="false" outlineLevel="0" collapsed="false">
      <c r="A260" s="44" t="s">
        <v>514</v>
      </c>
      <c r="B260" s="49" t="s">
        <v>515</v>
      </c>
      <c r="C260" s="26"/>
      <c r="D260" s="26"/>
      <c r="E260" s="31" t="s">
        <v>58</v>
      </c>
      <c r="F260" s="26" t="n">
        <v>94073400</v>
      </c>
      <c r="G260" s="29"/>
      <c r="H260" s="20"/>
      <c r="I260" s="29"/>
      <c r="J260" s="29"/>
      <c r="K260" s="29"/>
      <c r="L260" s="29"/>
      <c r="M260" s="26" t="n">
        <v>83041990.32</v>
      </c>
      <c r="N260" s="27" t="n">
        <f aca="false">M260/F260*100</f>
        <v>88.2736143479453</v>
      </c>
      <c r="O260" s="27"/>
    </row>
    <row r="261" s="4" customFormat="true" ht="33" hidden="false" customHeight="true" outlineLevel="0" collapsed="false">
      <c r="A261" s="44" t="s">
        <v>516</v>
      </c>
      <c r="B261" s="49" t="s">
        <v>517</v>
      </c>
      <c r="C261" s="26"/>
      <c r="D261" s="26"/>
      <c r="E261" s="31" t="s">
        <v>58</v>
      </c>
      <c r="F261" s="26" t="n">
        <f aca="false">F262</f>
        <v>22842200</v>
      </c>
      <c r="G261" s="26" t="n">
        <f aca="false">G262</f>
        <v>0</v>
      </c>
      <c r="H261" s="26" t="n">
        <f aca="false">H262</f>
        <v>0</v>
      </c>
      <c r="I261" s="26" t="n">
        <f aca="false">I262</f>
        <v>0</v>
      </c>
      <c r="J261" s="26" t="n">
        <f aca="false">J262</f>
        <v>0</v>
      </c>
      <c r="K261" s="26" t="n">
        <f aca="false">K262</f>
        <v>0</v>
      </c>
      <c r="L261" s="26" t="n">
        <f aca="false">L262</f>
        <v>0</v>
      </c>
      <c r="M261" s="26" t="n">
        <f aca="false">M262</f>
        <v>22842200</v>
      </c>
      <c r="N261" s="27" t="n">
        <f aca="false">M261/F261*100</f>
        <v>100</v>
      </c>
      <c r="O261" s="27"/>
    </row>
    <row r="262" s="4" customFormat="true" ht="47.25" hidden="false" customHeight="false" outlineLevel="0" collapsed="false">
      <c r="A262" s="44" t="s">
        <v>518</v>
      </c>
      <c r="B262" s="49" t="s">
        <v>519</v>
      </c>
      <c r="C262" s="26"/>
      <c r="D262" s="26"/>
      <c r="E262" s="31" t="s">
        <v>58</v>
      </c>
      <c r="F262" s="26" t="n">
        <v>22842200</v>
      </c>
      <c r="G262" s="29"/>
      <c r="H262" s="20"/>
      <c r="I262" s="29"/>
      <c r="J262" s="29"/>
      <c r="K262" s="29"/>
      <c r="L262" s="29"/>
      <c r="M262" s="26" t="n">
        <v>22842200</v>
      </c>
      <c r="N262" s="27" t="n">
        <f aca="false">M262/F262*100</f>
        <v>100</v>
      </c>
      <c r="O262" s="27"/>
    </row>
    <row r="263" s="4" customFormat="true" ht="31.5" hidden="false" customHeight="false" outlineLevel="0" collapsed="false">
      <c r="A263" s="44" t="s">
        <v>520</v>
      </c>
      <c r="B263" s="49" t="s">
        <v>521</v>
      </c>
      <c r="C263" s="26"/>
      <c r="D263" s="26"/>
      <c r="E263" s="31" t="s">
        <v>58</v>
      </c>
      <c r="F263" s="26" t="n">
        <f aca="false">F264</f>
        <v>35953000</v>
      </c>
      <c r="G263" s="26" t="n">
        <f aca="false">G264</f>
        <v>0</v>
      </c>
      <c r="H263" s="26" t="n">
        <f aca="false">H264</f>
        <v>0</v>
      </c>
      <c r="I263" s="26" t="n">
        <f aca="false">I264</f>
        <v>0</v>
      </c>
      <c r="J263" s="26" t="n">
        <f aca="false">J264</f>
        <v>0</v>
      </c>
      <c r="K263" s="26" t="n">
        <f aca="false">K264</f>
        <v>0</v>
      </c>
      <c r="L263" s="26" t="n">
        <f aca="false">L264</f>
        <v>0</v>
      </c>
      <c r="M263" s="26" t="n">
        <f aca="false">M264</f>
        <v>25262673</v>
      </c>
      <c r="N263" s="27" t="n">
        <f aca="false">M263/F263*100</f>
        <v>70.2658276082664</v>
      </c>
      <c r="O263" s="27"/>
    </row>
    <row r="264" s="4" customFormat="true" ht="31.5" hidden="false" customHeight="false" outlineLevel="0" collapsed="false">
      <c r="A264" s="44" t="s">
        <v>522</v>
      </c>
      <c r="B264" s="49" t="s">
        <v>523</v>
      </c>
      <c r="C264" s="26"/>
      <c r="D264" s="26"/>
      <c r="E264" s="31" t="s">
        <v>58</v>
      </c>
      <c r="F264" s="26" t="n">
        <v>35953000</v>
      </c>
      <c r="G264" s="29"/>
      <c r="H264" s="20"/>
      <c r="I264" s="29"/>
      <c r="J264" s="29"/>
      <c r="K264" s="29"/>
      <c r="L264" s="29"/>
      <c r="M264" s="26" t="n">
        <v>25262673</v>
      </c>
      <c r="N264" s="27" t="n">
        <f aca="false">M264/F264*100</f>
        <v>70.2658276082664</v>
      </c>
      <c r="O264" s="27"/>
    </row>
    <row r="265" s="4" customFormat="true" ht="31.5" hidden="false" customHeight="false" outlineLevel="0" collapsed="false">
      <c r="A265" s="44" t="s">
        <v>524</v>
      </c>
      <c r="B265" s="49" t="s">
        <v>525</v>
      </c>
      <c r="C265" s="26"/>
      <c r="D265" s="26"/>
      <c r="E265" s="31" t="s">
        <v>58</v>
      </c>
      <c r="F265" s="26" t="n">
        <f aca="false">F266</f>
        <v>308087100</v>
      </c>
      <c r="G265" s="26" t="n">
        <f aca="false">G266</f>
        <v>0</v>
      </c>
      <c r="H265" s="26" t="n">
        <f aca="false">H266</f>
        <v>0</v>
      </c>
      <c r="I265" s="26" t="n">
        <f aca="false">I266</f>
        <v>0</v>
      </c>
      <c r="J265" s="26" t="n">
        <f aca="false">J266</f>
        <v>0</v>
      </c>
      <c r="K265" s="26" t="n">
        <f aca="false">K266</f>
        <v>0</v>
      </c>
      <c r="L265" s="26" t="n">
        <f aca="false">L266</f>
        <v>0</v>
      </c>
      <c r="M265" s="26" t="n">
        <f aca="false">M266</f>
        <v>163160788</v>
      </c>
      <c r="N265" s="27" t="n">
        <f aca="false">M265/F265*100</f>
        <v>52.9593053393018</v>
      </c>
      <c r="O265" s="27"/>
    </row>
    <row r="266" s="4" customFormat="true" ht="47.25" hidden="false" customHeight="false" outlineLevel="0" collapsed="false">
      <c r="A266" s="44" t="s">
        <v>526</v>
      </c>
      <c r="B266" s="49" t="s">
        <v>527</v>
      </c>
      <c r="C266" s="26"/>
      <c r="D266" s="26"/>
      <c r="E266" s="31" t="s">
        <v>58</v>
      </c>
      <c r="F266" s="26" t="n">
        <v>308087100</v>
      </c>
      <c r="G266" s="29"/>
      <c r="H266" s="20"/>
      <c r="I266" s="29"/>
      <c r="J266" s="29"/>
      <c r="K266" s="29"/>
      <c r="L266" s="29"/>
      <c r="M266" s="26" t="n">
        <v>163160788</v>
      </c>
      <c r="N266" s="27" t="n">
        <f aca="false">M266/F266*100</f>
        <v>52.9593053393018</v>
      </c>
      <c r="O266" s="27"/>
    </row>
    <row r="267" customFormat="false" ht="31.5" hidden="false" customHeight="false" outlineLevel="0" collapsed="false">
      <c r="A267" s="17" t="s">
        <v>528</v>
      </c>
      <c r="B267" s="18" t="s">
        <v>529</v>
      </c>
      <c r="C267" s="19" t="e">
        <f aca="false">C269+C271+#REF!+C275+C277+C279+C281+C283+C285+C287+C289+C290+C291+C293+C295+C297+#REF!+C303+C305+C308</f>
        <v>#VALUE!</v>
      </c>
      <c r="D267" s="19" t="e">
        <f aca="false">D269+D271+#REF!+D275+D277+D279+D281+D283+D285+D287+D289+D290+D291+D293+D295+D297+#REF!+D303+D305+D308</f>
        <v>#VALUE!</v>
      </c>
      <c r="E267" s="19" t="e">
        <f aca="false">E268+E270+E272+E274+E276+E278+E280+E282+E284+E286+E288+E290+E291+E292+E294+E296+E298+E300+E302+E304+E306+E308</f>
        <v>#VALUE!</v>
      </c>
      <c r="F267" s="19" t="e">
        <f aca="false">F268+F270+F272+F274+F276+F278+F280+F282+F284+F286+F288+F290+F291+F292+F294+F296+F298+F300+F302+F304+F306+F308</f>
        <v>#VALUE!</v>
      </c>
      <c r="G267" s="19" t="e">
        <f aca="false">G268+G270+G272+G274+G276+G278+G280+G282+G284+G286+G288+G290+G291+G292+G294+G296+G298+G300+G302+G304+G306+G308</f>
        <v>#VALUE!</v>
      </c>
      <c r="H267" s="19" t="e">
        <f aca="false">H268+H270+H272+H274+H276+H278+H280+H282+H284+H286+H288+H290+H291+H292+H294+H296+H298+H300+H302+H304+H306+H308</f>
        <v>#VALUE!</v>
      </c>
      <c r="I267" s="19" t="e">
        <f aca="false">I268+I270+I272+I274+I276+I278+I280+I282+I284+I286+I288+I290+I291+I292+I294+I296+I298+I300+I302+I304+I306+I308</f>
        <v>#VALUE!</v>
      </c>
      <c r="J267" s="19" t="e">
        <f aca="false">J268+J270+J272+J274+J276+J278+J280+J282+J284+J286+J288+J290+J291+J292+J294+J296+J298+J300+J302+J304+J306+J308</f>
        <v>#VALUE!</v>
      </c>
      <c r="K267" s="19" t="e">
        <f aca="false">K268+K270+K272+K274+K276+K278+K280+K282+K284+K286+K288+K290+K291+K292+K294+K296+K298+K300+K302+K304+K306+K308</f>
        <v>#VALUE!</v>
      </c>
      <c r="L267" s="19" t="e">
        <f aca="false">L268+L270+L272+L274+L276+L278+L280+L282+L284+L286+L288+L290+L291+L292+L294+L296+L298+L300+L302+L304+L306+L308</f>
        <v>#VALUE!</v>
      </c>
      <c r="M267" s="19" t="e">
        <f aca="false">M268+M270+M272+M274+M276+M278+M280+M282+M284+M286+M288+M290+M291+M292+M294+M296+M298+M300+M302+M304+M306+M308</f>
        <v>#VALUE!</v>
      </c>
      <c r="N267" s="21" t="e">
        <f aca="false">M267/F267*100</f>
        <v>#VALUE!</v>
      </c>
      <c r="O267" s="21" t="e">
        <f aca="false">M267/E267*100</f>
        <v>#VALUE!</v>
      </c>
    </row>
    <row r="268" s="4" customFormat="true" ht="31.5" hidden="false" customHeight="false" outlineLevel="0" collapsed="false">
      <c r="A268" s="30" t="s">
        <v>530</v>
      </c>
      <c r="B268" s="28" t="s">
        <v>531</v>
      </c>
      <c r="C268" s="19"/>
      <c r="D268" s="19"/>
      <c r="E268" s="26" t="n">
        <f aca="false">E269</f>
        <v>593055383.64</v>
      </c>
      <c r="F268" s="26" t="n">
        <f aca="false">F269</f>
        <v>1028085100</v>
      </c>
      <c r="G268" s="20"/>
      <c r="H268" s="20"/>
      <c r="I268" s="20"/>
      <c r="J268" s="20"/>
      <c r="K268" s="20"/>
      <c r="L268" s="20"/>
      <c r="M268" s="26" t="n">
        <f aca="false">M269</f>
        <v>539521290.56</v>
      </c>
      <c r="N268" s="27" t="n">
        <f aca="false">M268/F268*100</f>
        <v>52.4782715516449</v>
      </c>
      <c r="O268" s="27" t="n">
        <f aca="false">M268/E268*100</f>
        <v>90.9731713838557</v>
      </c>
    </row>
    <row r="269" customFormat="false" ht="31.5" hidden="false" customHeight="false" outlineLevel="0" collapsed="false">
      <c r="A269" s="24" t="s">
        <v>532</v>
      </c>
      <c r="B269" s="25" t="s">
        <v>533</v>
      </c>
      <c r="C269" s="26" t="n">
        <f aca="false">1100172400+983500</f>
        <v>1101155900</v>
      </c>
      <c r="D269" s="19" t="n">
        <f aca="false">F269-C269</f>
        <v>-73070800</v>
      </c>
      <c r="E269" s="26" t="n">
        <v>593055383.64</v>
      </c>
      <c r="F269" s="26" t="n">
        <v>1028085100</v>
      </c>
      <c r="G269" s="29" t="n">
        <f aca="false">1131275400+2041900</f>
        <v>1133317300</v>
      </c>
      <c r="H269" s="20" t="n">
        <f aca="false">I269-G269</f>
        <v>0</v>
      </c>
      <c r="I269" s="29" t="n">
        <f aca="false">1131275400+2041900</f>
        <v>1133317300</v>
      </c>
      <c r="J269" s="29" t="n">
        <f aca="false">1170667000+1254400</f>
        <v>1171921400</v>
      </c>
      <c r="K269" s="29" t="n">
        <f aca="false">L269-J269</f>
        <v>0</v>
      </c>
      <c r="L269" s="29" t="n">
        <f aca="false">1170667000+1254400</f>
        <v>1171921400</v>
      </c>
      <c r="M269" s="26" t="n">
        <v>539521290.56</v>
      </c>
      <c r="N269" s="27" t="n">
        <f aca="false">M269/F269*100</f>
        <v>52.4782715516449</v>
      </c>
      <c r="O269" s="27" t="n">
        <f aca="false">M269/E269*100</f>
        <v>90.9731713838557</v>
      </c>
    </row>
    <row r="270" s="4" customFormat="true" ht="51" hidden="false" customHeight="true" outlineLevel="0" collapsed="false">
      <c r="A270" s="30" t="s">
        <v>534</v>
      </c>
      <c r="B270" s="28" t="s">
        <v>535</v>
      </c>
      <c r="C270" s="26"/>
      <c r="D270" s="19"/>
      <c r="E270" s="26" t="n">
        <f aca="false">E271</f>
        <v>53285347.98</v>
      </c>
      <c r="F270" s="26" t="n">
        <f aca="false">F271</f>
        <v>54443300</v>
      </c>
      <c r="G270" s="29"/>
      <c r="H270" s="20"/>
      <c r="I270" s="29"/>
      <c r="J270" s="29"/>
      <c r="K270" s="29"/>
      <c r="L270" s="29"/>
      <c r="M270" s="26" t="n">
        <f aca="false">M271</f>
        <v>53483950.43</v>
      </c>
      <c r="N270" s="27" t="n">
        <f aca="false">M270/F270*100</f>
        <v>98.2378923210019</v>
      </c>
      <c r="O270" s="27" t="n">
        <f aca="false">M270/E270*100</f>
        <v>100.372714934835</v>
      </c>
    </row>
    <row r="271" customFormat="false" ht="63" hidden="false" customHeight="false" outlineLevel="0" collapsed="false">
      <c r="A271" s="24" t="s">
        <v>536</v>
      </c>
      <c r="B271" s="25" t="s">
        <v>537</v>
      </c>
      <c r="C271" s="26" t="n">
        <v>67507100</v>
      </c>
      <c r="D271" s="19" t="n">
        <f aca="false">F271-C271</f>
        <v>-13063800</v>
      </c>
      <c r="E271" s="26" t="n">
        <v>53285347.98</v>
      </c>
      <c r="F271" s="26" t="n">
        <v>54443300</v>
      </c>
      <c r="G271" s="29" t="n">
        <v>70542500</v>
      </c>
      <c r="H271" s="20" t="n">
        <f aca="false">I271-G271</f>
        <v>0</v>
      </c>
      <c r="I271" s="29" t="n">
        <v>70542500</v>
      </c>
      <c r="J271" s="29" t="n">
        <v>73572400</v>
      </c>
      <c r="K271" s="29" t="n">
        <f aca="false">L271-J271</f>
        <v>0</v>
      </c>
      <c r="L271" s="29" t="n">
        <v>73572400</v>
      </c>
      <c r="M271" s="26" t="n">
        <v>53483950.43</v>
      </c>
      <c r="N271" s="27" t="n">
        <f aca="false">M271/F271*100</f>
        <v>98.2378923210019</v>
      </c>
      <c r="O271" s="27" t="n">
        <f aca="false">M271/E271*100</f>
        <v>100.372714934835</v>
      </c>
    </row>
    <row r="272" s="4" customFormat="true" ht="33.75" hidden="false" customHeight="true" outlineLevel="0" collapsed="false">
      <c r="A272" s="24" t="s">
        <v>538</v>
      </c>
      <c r="B272" s="25" t="s">
        <v>539</v>
      </c>
      <c r="C272" s="26"/>
      <c r="D272" s="19"/>
      <c r="E272" s="26" t="n">
        <f aca="false">E273</f>
        <v>26844</v>
      </c>
      <c r="F272" s="26" t="n">
        <f aca="false">F273</f>
        <v>412200</v>
      </c>
      <c r="G272" s="26" t="n">
        <f aca="false">G273</f>
        <v>0</v>
      </c>
      <c r="H272" s="26" t="n">
        <f aca="false">H273</f>
        <v>0</v>
      </c>
      <c r="I272" s="26" t="n">
        <f aca="false">I273</f>
        <v>0</v>
      </c>
      <c r="J272" s="26" t="n">
        <f aca="false">J273</f>
        <v>0</v>
      </c>
      <c r="K272" s="26" t="n">
        <f aca="false">K273</f>
        <v>0</v>
      </c>
      <c r="L272" s="26" t="n">
        <f aca="false">L273</f>
        <v>0</v>
      </c>
      <c r="M272" s="26" t="n">
        <f aca="false">M273</f>
        <v>195400</v>
      </c>
      <c r="N272" s="27" t="n">
        <f aca="false">M272/F272*100</f>
        <v>47.4041727316836</v>
      </c>
      <c r="O272" s="27" t="n">
        <f aca="false">M272/E272*100</f>
        <v>727.909402473551</v>
      </c>
    </row>
    <row r="273" s="4" customFormat="true" ht="47.25" hidden="false" customHeight="false" outlineLevel="0" collapsed="false">
      <c r="A273" s="24" t="s">
        <v>540</v>
      </c>
      <c r="B273" s="25" t="s">
        <v>541</v>
      </c>
      <c r="C273" s="26"/>
      <c r="D273" s="19"/>
      <c r="E273" s="26" t="n">
        <v>26844</v>
      </c>
      <c r="F273" s="26" t="n">
        <v>412200</v>
      </c>
      <c r="G273" s="29"/>
      <c r="H273" s="20"/>
      <c r="I273" s="29"/>
      <c r="J273" s="29"/>
      <c r="K273" s="29"/>
      <c r="L273" s="29"/>
      <c r="M273" s="26" t="n">
        <v>195400</v>
      </c>
      <c r="N273" s="27" t="n">
        <f aca="false">M273/F273*100</f>
        <v>47.4041727316836</v>
      </c>
      <c r="O273" s="27" t="n">
        <f aca="false">M273/E273*100</f>
        <v>727.909402473551</v>
      </c>
    </row>
    <row r="274" s="4" customFormat="true" ht="32.25" hidden="false" customHeight="true" outlineLevel="0" collapsed="false">
      <c r="A274" s="30" t="s">
        <v>542</v>
      </c>
      <c r="B274" s="28" t="s">
        <v>543</v>
      </c>
      <c r="C274" s="26"/>
      <c r="D274" s="19"/>
      <c r="E274" s="26" t="n">
        <f aca="false">E275</f>
        <v>42072.12</v>
      </c>
      <c r="F274" s="26" t="n">
        <f aca="false">F275</f>
        <v>80200</v>
      </c>
      <c r="G274" s="26" t="n">
        <f aca="false">G275</f>
        <v>147400</v>
      </c>
      <c r="H274" s="26" t="n">
        <f aca="false">H275</f>
        <v>0</v>
      </c>
      <c r="I274" s="26" t="n">
        <f aca="false">I275</f>
        <v>147400</v>
      </c>
      <c r="J274" s="26" t="n">
        <f aca="false">J275</f>
        <v>147400</v>
      </c>
      <c r="K274" s="26" t="n">
        <f aca="false">K275</f>
        <v>0</v>
      </c>
      <c r="L274" s="26" t="n">
        <f aca="false">L275</f>
        <v>147400</v>
      </c>
      <c r="M274" s="26" t="n">
        <f aca="false">M275</f>
        <v>38566.11</v>
      </c>
      <c r="N274" s="27" t="n">
        <f aca="false">M274/F274*100</f>
        <v>48.0874189526185</v>
      </c>
      <c r="O274" s="27" t="n">
        <f aca="false">M274/E274*100</f>
        <v>91.6666666666667</v>
      </c>
    </row>
    <row r="275" customFormat="false" ht="49.5" hidden="false" customHeight="true" outlineLevel="0" collapsed="false">
      <c r="A275" s="24" t="s">
        <v>544</v>
      </c>
      <c r="B275" s="25" t="s">
        <v>545</v>
      </c>
      <c r="C275" s="26" t="n">
        <v>147400</v>
      </c>
      <c r="D275" s="19" t="n">
        <f aca="false">F275-C275</f>
        <v>-67200</v>
      </c>
      <c r="E275" s="26" t="n">
        <v>42072.12</v>
      </c>
      <c r="F275" s="26" t="n">
        <v>80200</v>
      </c>
      <c r="G275" s="29" t="n">
        <v>147400</v>
      </c>
      <c r="H275" s="20" t="n">
        <f aca="false">I275-G275</f>
        <v>0</v>
      </c>
      <c r="I275" s="29" t="n">
        <v>147400</v>
      </c>
      <c r="J275" s="29" t="n">
        <v>147400</v>
      </c>
      <c r="K275" s="29" t="n">
        <f aca="false">L275-J275</f>
        <v>0</v>
      </c>
      <c r="L275" s="29" t="n">
        <v>147400</v>
      </c>
      <c r="M275" s="26" t="n">
        <v>38566.11</v>
      </c>
      <c r="N275" s="27" t="n">
        <f aca="false">M275/F275*100</f>
        <v>48.0874189526185</v>
      </c>
      <c r="O275" s="27" t="n">
        <f aca="false">M275/E275*100</f>
        <v>91.6666666666667</v>
      </c>
    </row>
    <row r="276" s="4" customFormat="true" ht="47.25" hidden="false" customHeight="false" outlineLevel="0" collapsed="false">
      <c r="A276" s="30" t="s">
        <v>546</v>
      </c>
      <c r="B276" s="28" t="s">
        <v>547</v>
      </c>
      <c r="C276" s="26"/>
      <c r="D276" s="19"/>
      <c r="E276" s="26" t="n">
        <f aca="false">E277</f>
        <v>55969.34</v>
      </c>
      <c r="F276" s="26" t="n">
        <f aca="false">F277</f>
        <v>229900</v>
      </c>
      <c r="G276" s="29"/>
      <c r="H276" s="20"/>
      <c r="I276" s="29"/>
      <c r="J276" s="29"/>
      <c r="K276" s="29"/>
      <c r="L276" s="29"/>
      <c r="M276" s="26" t="n">
        <f aca="false">M277</f>
        <v>77265.75</v>
      </c>
      <c r="N276" s="27" t="n">
        <f aca="false">M276/F276*100</f>
        <v>33.6084167029143</v>
      </c>
      <c r="O276" s="27" t="n">
        <f aca="false">M276/E276*100</f>
        <v>138.0501360209</v>
      </c>
    </row>
    <row r="277" customFormat="false" ht="51.75" hidden="false" customHeight="true" outlineLevel="0" collapsed="false">
      <c r="A277" s="24" t="s">
        <v>548</v>
      </c>
      <c r="B277" s="25" t="s">
        <v>549</v>
      </c>
      <c r="C277" s="26" t="n">
        <v>783300</v>
      </c>
      <c r="D277" s="19" t="n">
        <f aca="false">F277-C277</f>
        <v>-553400</v>
      </c>
      <c r="E277" s="26" t="n">
        <v>55969.34</v>
      </c>
      <c r="F277" s="26" t="n">
        <v>229900</v>
      </c>
      <c r="G277" s="29" t="n">
        <v>0</v>
      </c>
      <c r="H277" s="20" t="n">
        <f aca="false">I277-G277</f>
        <v>0</v>
      </c>
      <c r="I277" s="29" t="n">
        <v>0</v>
      </c>
      <c r="J277" s="29" t="n">
        <v>0</v>
      </c>
      <c r="K277" s="29" t="n">
        <f aca="false">L277-J277</f>
        <v>0</v>
      </c>
      <c r="L277" s="29" t="n">
        <v>0</v>
      </c>
      <c r="M277" s="26" t="n">
        <v>77265.75</v>
      </c>
      <c r="N277" s="27" t="n">
        <f aca="false">M277/F277*100</f>
        <v>33.6084167029143</v>
      </c>
      <c r="O277" s="27" t="n">
        <f aca="false">M277/E277*100</f>
        <v>138.0501360209</v>
      </c>
    </row>
    <row r="278" s="4" customFormat="true" ht="31.5" hidden="false" customHeight="false" outlineLevel="0" collapsed="false">
      <c r="A278" s="30" t="s">
        <v>550</v>
      </c>
      <c r="B278" s="28" t="s">
        <v>551</v>
      </c>
      <c r="C278" s="26"/>
      <c r="D278" s="19"/>
      <c r="E278" s="26" t="n">
        <f aca="false">E279</f>
        <v>14128050</v>
      </c>
      <c r="F278" s="26" t="n">
        <f aca="false">F279</f>
        <v>21980200</v>
      </c>
      <c r="G278" s="29"/>
      <c r="H278" s="20"/>
      <c r="I278" s="29"/>
      <c r="J278" s="29"/>
      <c r="K278" s="29"/>
      <c r="L278" s="29"/>
      <c r="M278" s="26" t="n">
        <f aca="false">M279</f>
        <v>16485150</v>
      </c>
      <c r="N278" s="27" t="n">
        <f aca="false">M278/F278*100</f>
        <v>75</v>
      </c>
      <c r="O278" s="27" t="n">
        <f aca="false">M278/E278*100</f>
        <v>116.683831101957</v>
      </c>
    </row>
    <row r="279" customFormat="false" ht="36" hidden="false" customHeight="true" outlineLevel="0" collapsed="false">
      <c r="A279" s="24" t="s">
        <v>552</v>
      </c>
      <c r="B279" s="25" t="s">
        <v>553</v>
      </c>
      <c r="C279" s="26" t="n">
        <v>20930400</v>
      </c>
      <c r="D279" s="26" t="n">
        <f aca="false">F279-C279</f>
        <v>1049800</v>
      </c>
      <c r="E279" s="26" t="n">
        <v>14128050</v>
      </c>
      <c r="F279" s="26" t="n">
        <v>21980200</v>
      </c>
      <c r="G279" s="29" t="n">
        <v>21186100</v>
      </c>
      <c r="H279" s="20" t="n">
        <f aca="false">I279-G279</f>
        <v>0</v>
      </c>
      <c r="I279" s="29" t="n">
        <v>21186100</v>
      </c>
      <c r="J279" s="29" t="n">
        <v>20249400</v>
      </c>
      <c r="K279" s="29" t="n">
        <f aca="false">L279-J279</f>
        <v>0</v>
      </c>
      <c r="L279" s="29" t="n">
        <v>20249400</v>
      </c>
      <c r="M279" s="26" t="n">
        <v>16485150</v>
      </c>
      <c r="N279" s="27" t="n">
        <f aca="false">M279/F279*100</f>
        <v>75</v>
      </c>
      <c r="O279" s="27" t="n">
        <f aca="false">M279/E279*100</f>
        <v>116.683831101957</v>
      </c>
    </row>
    <row r="280" s="4" customFormat="true" ht="31.5" hidden="false" customHeight="false" outlineLevel="0" collapsed="false">
      <c r="A280" s="44" t="s">
        <v>554</v>
      </c>
      <c r="B280" s="28" t="s">
        <v>555</v>
      </c>
      <c r="C280" s="26"/>
      <c r="D280" s="26"/>
      <c r="E280" s="26" t="n">
        <f aca="false">E281</f>
        <v>147255233.61</v>
      </c>
      <c r="F280" s="26" t="n">
        <f aca="false">F281</f>
        <v>227982000</v>
      </c>
      <c r="G280" s="29"/>
      <c r="H280" s="20"/>
      <c r="I280" s="29"/>
      <c r="J280" s="29"/>
      <c r="K280" s="29"/>
      <c r="L280" s="29"/>
      <c r="M280" s="26" t="n">
        <f aca="false">M281</f>
        <v>151626049.55</v>
      </c>
      <c r="N280" s="27" t="n">
        <f aca="false">M280/F280*100</f>
        <v>66.5079039353984</v>
      </c>
      <c r="O280" s="27" t="n">
        <f aca="false">M280/E280*100</f>
        <v>102.968190557883</v>
      </c>
    </row>
    <row r="281" customFormat="false" ht="31.5" hidden="false" customHeight="false" outlineLevel="0" collapsed="false">
      <c r="A281" s="44" t="s">
        <v>556</v>
      </c>
      <c r="B281" s="25" t="s">
        <v>557</v>
      </c>
      <c r="C281" s="26" t="n">
        <v>238340700</v>
      </c>
      <c r="D281" s="26" t="n">
        <f aca="false">F281-C281</f>
        <v>-10358700</v>
      </c>
      <c r="E281" s="26" t="n">
        <v>147255233.61</v>
      </c>
      <c r="F281" s="26" t="n">
        <v>227982000</v>
      </c>
      <c r="G281" s="29" t="n">
        <v>243484000</v>
      </c>
      <c r="H281" s="20" t="n">
        <f aca="false">I281-G281</f>
        <v>0</v>
      </c>
      <c r="I281" s="29" t="n">
        <v>243484000</v>
      </c>
      <c r="J281" s="29" t="n">
        <v>245307000</v>
      </c>
      <c r="K281" s="29" t="n">
        <f aca="false">L281-J281</f>
        <v>0</v>
      </c>
      <c r="L281" s="29" t="n">
        <v>245307000</v>
      </c>
      <c r="M281" s="26" t="n">
        <v>151626049.55</v>
      </c>
      <c r="N281" s="27" t="n">
        <f aca="false">M281/F281*100</f>
        <v>66.5079039353984</v>
      </c>
      <c r="O281" s="27" t="n">
        <f aca="false">M281/E281*100</f>
        <v>102.968190557883</v>
      </c>
    </row>
    <row r="282" s="4" customFormat="true" ht="31.5" hidden="false" customHeight="false" outlineLevel="0" collapsed="false">
      <c r="A282" s="30" t="s">
        <v>558</v>
      </c>
      <c r="B282" s="28" t="s">
        <v>559</v>
      </c>
      <c r="C282" s="26"/>
      <c r="D282" s="26"/>
      <c r="E282" s="26" t="n">
        <f aca="false">E283</f>
        <v>1887336.44</v>
      </c>
      <c r="F282" s="26" t="n">
        <f aca="false">F283</f>
        <v>7009400</v>
      </c>
      <c r="G282" s="26" t="n">
        <f aca="false">G283</f>
        <v>8121600</v>
      </c>
      <c r="H282" s="26" t="n">
        <f aca="false">H283</f>
        <v>0</v>
      </c>
      <c r="I282" s="26" t="n">
        <f aca="false">I283</f>
        <v>8121600</v>
      </c>
      <c r="J282" s="26" t="n">
        <f aca="false">J283</f>
        <v>8121600</v>
      </c>
      <c r="K282" s="26" t="n">
        <f aca="false">K283</f>
        <v>0</v>
      </c>
      <c r="L282" s="26" t="n">
        <f aca="false">L283</f>
        <v>8121600</v>
      </c>
      <c r="M282" s="26" t="n">
        <f aca="false">M283</f>
        <v>580445.52</v>
      </c>
      <c r="N282" s="27" t="n">
        <f aca="false">M282/F282*100</f>
        <v>8.28095871258596</v>
      </c>
      <c r="O282" s="27" t="n">
        <f aca="false">M282/E282*100</f>
        <v>30.7547455608922</v>
      </c>
    </row>
    <row r="283" customFormat="false" ht="36.75" hidden="false" customHeight="true" outlineLevel="0" collapsed="false">
      <c r="A283" s="24" t="s">
        <v>560</v>
      </c>
      <c r="B283" s="25" t="s">
        <v>561</v>
      </c>
      <c r="C283" s="26" t="n">
        <v>8121600</v>
      </c>
      <c r="D283" s="26" t="n">
        <f aca="false">F283-C283</f>
        <v>-1112200</v>
      </c>
      <c r="E283" s="26" t="n">
        <v>1887336.44</v>
      </c>
      <c r="F283" s="26" t="n">
        <v>7009400</v>
      </c>
      <c r="G283" s="29" t="n">
        <v>8121600</v>
      </c>
      <c r="H283" s="20" t="n">
        <f aca="false">I283-G283</f>
        <v>0</v>
      </c>
      <c r="I283" s="29" t="n">
        <v>8121600</v>
      </c>
      <c r="J283" s="29" t="n">
        <v>8121600</v>
      </c>
      <c r="K283" s="29" t="n">
        <f aca="false">L283-J283</f>
        <v>0</v>
      </c>
      <c r="L283" s="29" t="n">
        <v>8121600</v>
      </c>
      <c r="M283" s="26" t="n">
        <v>580445.52</v>
      </c>
      <c r="N283" s="27" t="n">
        <f aca="false">M283/F283*100</f>
        <v>8.28095871258596</v>
      </c>
      <c r="O283" s="27" t="n">
        <f aca="false">M283/E283*100</f>
        <v>30.7547455608922</v>
      </c>
    </row>
    <row r="284" s="4" customFormat="true" ht="31.5" hidden="false" customHeight="false" outlineLevel="0" collapsed="false">
      <c r="A284" s="30" t="s">
        <v>562</v>
      </c>
      <c r="B284" s="28" t="s">
        <v>563</v>
      </c>
      <c r="C284" s="26"/>
      <c r="D284" s="26"/>
      <c r="E284" s="26" t="n">
        <f aca="false">E285</f>
        <v>4701055.61</v>
      </c>
      <c r="F284" s="26" t="n">
        <f aca="false">F285</f>
        <v>6558700</v>
      </c>
      <c r="G284" s="29"/>
      <c r="H284" s="20"/>
      <c r="I284" s="29"/>
      <c r="J284" s="29"/>
      <c r="K284" s="29"/>
      <c r="L284" s="29"/>
      <c r="M284" s="26" t="n">
        <f aca="false">M285</f>
        <v>5747802.89</v>
      </c>
      <c r="N284" s="27" t="n">
        <f aca="false">M284/F284*100</f>
        <v>87.6363134462622</v>
      </c>
      <c r="O284" s="27" t="n">
        <f aca="false">M284/E284*100</f>
        <v>122.266217778266</v>
      </c>
    </row>
    <row r="285" customFormat="false" ht="47.25" hidden="false" customHeight="false" outlineLevel="0" collapsed="false">
      <c r="A285" s="24" t="s">
        <v>564</v>
      </c>
      <c r="B285" s="25" t="s">
        <v>565</v>
      </c>
      <c r="C285" s="26" t="n">
        <v>7800000</v>
      </c>
      <c r="D285" s="19" t="n">
        <f aca="false">F285-C285</f>
        <v>-1241300</v>
      </c>
      <c r="E285" s="26" t="n">
        <v>4701055.61</v>
      </c>
      <c r="F285" s="26" t="n">
        <v>6558700</v>
      </c>
      <c r="G285" s="29" t="n">
        <v>8304600</v>
      </c>
      <c r="H285" s="20" t="n">
        <f aca="false">I285-G285</f>
        <v>0</v>
      </c>
      <c r="I285" s="29" t="n">
        <v>8304600</v>
      </c>
      <c r="J285" s="29" t="n">
        <v>9300700</v>
      </c>
      <c r="K285" s="29" t="n">
        <f aca="false">L285-J285</f>
        <v>0</v>
      </c>
      <c r="L285" s="29" t="n">
        <v>9300700</v>
      </c>
      <c r="M285" s="26" t="n">
        <v>5747802.89</v>
      </c>
      <c r="N285" s="27" t="n">
        <f aca="false">M285/F285*100</f>
        <v>87.6363134462622</v>
      </c>
      <c r="O285" s="27" t="n">
        <f aca="false">M285/E285*100</f>
        <v>122.266217778266</v>
      </c>
    </row>
    <row r="286" s="4" customFormat="true" ht="33" hidden="false" customHeight="true" outlineLevel="0" collapsed="false">
      <c r="A286" s="30" t="s">
        <v>566</v>
      </c>
      <c r="B286" s="28" t="s">
        <v>567</v>
      </c>
      <c r="C286" s="26"/>
      <c r="D286" s="19"/>
      <c r="E286" s="26" t="n">
        <f aca="false">E287</f>
        <v>277847600</v>
      </c>
      <c r="F286" s="26" t="n">
        <f aca="false">F287</f>
        <v>332273600</v>
      </c>
      <c r="G286" s="29"/>
      <c r="H286" s="20"/>
      <c r="I286" s="29"/>
      <c r="J286" s="29"/>
      <c r="K286" s="29"/>
      <c r="L286" s="29"/>
      <c r="M286" s="26" t="n">
        <f aca="false">M287</f>
        <v>294364188.65</v>
      </c>
      <c r="N286" s="27" t="n">
        <f aca="false">M286/F286*100</f>
        <v>88.5909047995387</v>
      </c>
      <c r="O286" s="27" t="n">
        <f aca="false">M286/E286*100</f>
        <v>105.944477710083</v>
      </c>
    </row>
    <row r="287" customFormat="false" ht="47.25" hidden="false" customHeight="false" outlineLevel="0" collapsed="false">
      <c r="A287" s="24" t="s">
        <v>568</v>
      </c>
      <c r="B287" s="25" t="s">
        <v>569</v>
      </c>
      <c r="C287" s="26" t="n">
        <v>318009800</v>
      </c>
      <c r="D287" s="19" t="n">
        <f aca="false">F287-C287</f>
        <v>14263800</v>
      </c>
      <c r="E287" s="26" t="n">
        <v>277847600</v>
      </c>
      <c r="F287" s="26" t="n">
        <v>332273600</v>
      </c>
      <c r="G287" s="29" t="n">
        <v>331980900</v>
      </c>
      <c r="H287" s="20" t="n">
        <f aca="false">I287-G287</f>
        <v>0</v>
      </c>
      <c r="I287" s="29" t="n">
        <v>331980900</v>
      </c>
      <c r="J287" s="29" t="n">
        <v>325977700</v>
      </c>
      <c r="K287" s="29" t="n">
        <f aca="false">L287-J287</f>
        <v>0</v>
      </c>
      <c r="L287" s="29" t="n">
        <v>325977700</v>
      </c>
      <c r="M287" s="26" t="n">
        <v>294364188.65</v>
      </c>
      <c r="N287" s="27" t="n">
        <f aca="false">M287/F287*100</f>
        <v>88.5909047995387</v>
      </c>
      <c r="O287" s="27" t="n">
        <f aca="false">M287/E287*100</f>
        <v>105.944477710083</v>
      </c>
    </row>
    <row r="288" s="4" customFormat="true" ht="47.25" hidden="false" customHeight="false" outlineLevel="0" collapsed="false">
      <c r="A288" s="30" t="s">
        <v>570</v>
      </c>
      <c r="B288" s="28" t="s">
        <v>571</v>
      </c>
      <c r="C288" s="26"/>
      <c r="D288" s="19"/>
      <c r="E288" s="26" t="n">
        <f aca="false">E289</f>
        <v>5520070.39</v>
      </c>
      <c r="F288" s="26" t="n">
        <f aca="false">F289</f>
        <v>13405500</v>
      </c>
      <c r="G288" s="29"/>
      <c r="H288" s="20"/>
      <c r="I288" s="29"/>
      <c r="J288" s="29"/>
      <c r="K288" s="29"/>
      <c r="L288" s="29"/>
      <c r="M288" s="26" t="n">
        <f aca="false">M289</f>
        <v>5188762.75</v>
      </c>
      <c r="N288" s="27" t="n">
        <f aca="false">M288/F288*100</f>
        <v>38.7062231919734</v>
      </c>
      <c r="O288" s="27" t="n">
        <f aca="false">M288/E288*100</f>
        <v>93.9981265347597</v>
      </c>
    </row>
    <row r="289" customFormat="false" ht="63" hidden="false" customHeight="false" outlineLevel="0" collapsed="false">
      <c r="A289" s="24" t="s">
        <v>572</v>
      </c>
      <c r="B289" s="25" t="s">
        <v>573</v>
      </c>
      <c r="C289" s="26" t="n">
        <v>11676800</v>
      </c>
      <c r="D289" s="19" t="n">
        <f aca="false">F289-C289</f>
        <v>1728700</v>
      </c>
      <c r="E289" s="26" t="n">
        <v>5520070.39</v>
      </c>
      <c r="F289" s="26" t="n">
        <v>13405500</v>
      </c>
      <c r="G289" s="29" t="n">
        <v>14861900</v>
      </c>
      <c r="H289" s="20" t="n">
        <f aca="false">I289-G289</f>
        <v>0</v>
      </c>
      <c r="I289" s="29" t="n">
        <v>14861900</v>
      </c>
      <c r="J289" s="29" t="n">
        <v>15580900</v>
      </c>
      <c r="K289" s="29" t="n">
        <f aca="false">L289-J289</f>
        <v>0</v>
      </c>
      <c r="L289" s="29" t="n">
        <v>15580900</v>
      </c>
      <c r="M289" s="26" t="n">
        <v>5188762.75</v>
      </c>
      <c r="N289" s="27" t="n">
        <f aca="false">M289/F289*100</f>
        <v>38.7062231919734</v>
      </c>
      <c r="O289" s="27" t="n">
        <f aca="false">M289/E289*100</f>
        <v>93.9981265347597</v>
      </c>
    </row>
    <row r="290" customFormat="false" ht="47.25" hidden="false" customHeight="false" outlineLevel="0" collapsed="false">
      <c r="A290" s="24" t="s">
        <v>574</v>
      </c>
      <c r="B290" s="25" t="s">
        <v>575</v>
      </c>
      <c r="C290" s="26"/>
      <c r="D290" s="26" t="n">
        <f aca="false">F290-C290</f>
        <v>346896600</v>
      </c>
      <c r="E290" s="26" t="n">
        <v>181944346.85</v>
      </c>
      <c r="F290" s="26" t="n">
        <v>346896600</v>
      </c>
      <c r="G290" s="29"/>
      <c r="H290" s="20" t="n">
        <f aca="false">I290-G290</f>
        <v>0</v>
      </c>
      <c r="I290" s="29"/>
      <c r="J290" s="29"/>
      <c r="K290" s="29" t="n">
        <f aca="false">L290-J290</f>
        <v>0</v>
      </c>
      <c r="L290" s="29"/>
      <c r="M290" s="26" t="n">
        <v>197443516.41</v>
      </c>
      <c r="N290" s="27" t="n">
        <f aca="false">M290/F290*100</f>
        <v>56.9171091356906</v>
      </c>
      <c r="O290" s="27" t="n">
        <f aca="false">M290/E290*100</f>
        <v>108.518632113796</v>
      </c>
    </row>
    <row r="291" customFormat="false" ht="63" hidden="false" customHeight="false" outlineLevel="0" collapsed="false">
      <c r="A291" s="24" t="s">
        <v>576</v>
      </c>
      <c r="B291" s="25" t="s">
        <v>577</v>
      </c>
      <c r="C291" s="26"/>
      <c r="D291" s="26" t="n">
        <f aca="false">F291-C291</f>
        <v>39418500</v>
      </c>
      <c r="E291" s="26" t="n">
        <v>26699627.26</v>
      </c>
      <c r="F291" s="26" t="n">
        <v>39418500</v>
      </c>
      <c r="G291" s="29"/>
      <c r="H291" s="20" t="n">
        <f aca="false">I291-G291</f>
        <v>0</v>
      </c>
      <c r="I291" s="29"/>
      <c r="J291" s="29"/>
      <c r="K291" s="29" t="n">
        <f aca="false">L291-J291</f>
        <v>0</v>
      </c>
      <c r="L291" s="29"/>
      <c r="M291" s="26" t="n">
        <v>25174471.53</v>
      </c>
      <c r="N291" s="27" t="n">
        <f aca="false">M291/F291*100</f>
        <v>63.8646106016211</v>
      </c>
      <c r="O291" s="27" t="n">
        <f aca="false">M291/E291*100</f>
        <v>94.2877265096322</v>
      </c>
    </row>
    <row r="292" s="4" customFormat="true" ht="63" hidden="false" customHeight="false" outlineLevel="0" collapsed="false">
      <c r="A292" s="44" t="s">
        <v>578</v>
      </c>
      <c r="B292" s="28" t="s">
        <v>579</v>
      </c>
      <c r="C292" s="26"/>
      <c r="D292" s="26"/>
      <c r="E292" s="26" t="n">
        <f aca="false">E293</f>
        <v>211302500</v>
      </c>
      <c r="F292" s="31" t="s">
        <v>58</v>
      </c>
      <c r="G292" s="31" t="s">
        <v>58</v>
      </c>
      <c r="H292" s="31" t="s">
        <v>58</v>
      </c>
      <c r="I292" s="31" t="s">
        <v>58</v>
      </c>
      <c r="J292" s="31" t="s">
        <v>58</v>
      </c>
      <c r="K292" s="31" t="s">
        <v>58</v>
      </c>
      <c r="L292" s="31" t="s">
        <v>58</v>
      </c>
      <c r="M292" s="31" t="s">
        <v>58</v>
      </c>
      <c r="N292" s="27"/>
      <c r="O292" s="27" t="e">
        <f aca="false">M292/E292*100</f>
        <v>#VALUE!</v>
      </c>
    </row>
    <row r="293" customFormat="false" ht="67.5" hidden="false" customHeight="true" outlineLevel="0" collapsed="false">
      <c r="A293" s="24" t="s">
        <v>580</v>
      </c>
      <c r="B293" s="25" t="s">
        <v>581</v>
      </c>
      <c r="C293" s="26"/>
      <c r="D293" s="26" t="e">
        <f aca="false">F293-C293</f>
        <v>#VALUE!</v>
      </c>
      <c r="E293" s="26" t="n">
        <v>211302500</v>
      </c>
      <c r="F293" s="31" t="s">
        <v>58</v>
      </c>
      <c r="G293" s="31" t="s">
        <v>58</v>
      </c>
      <c r="H293" s="31" t="s">
        <v>58</v>
      </c>
      <c r="I293" s="31" t="s">
        <v>58</v>
      </c>
      <c r="J293" s="31" t="s">
        <v>58</v>
      </c>
      <c r="K293" s="31" t="s">
        <v>58</v>
      </c>
      <c r="L293" s="31" t="s">
        <v>58</v>
      </c>
      <c r="M293" s="31" t="s">
        <v>58</v>
      </c>
      <c r="N293" s="27"/>
      <c r="O293" s="27" t="e">
        <f aca="false">M293/E293*100</f>
        <v>#VALUE!</v>
      </c>
    </row>
    <row r="294" s="4" customFormat="true" ht="78.75" hidden="false" customHeight="false" outlineLevel="0" collapsed="false">
      <c r="A294" s="30" t="s">
        <v>582</v>
      </c>
      <c r="B294" s="28" t="s">
        <v>583</v>
      </c>
      <c r="C294" s="26"/>
      <c r="D294" s="26"/>
      <c r="E294" s="26" t="n">
        <f aca="false">E295</f>
        <v>221740600</v>
      </c>
      <c r="F294" s="26" t="n">
        <f aca="false">F295</f>
        <v>156973100</v>
      </c>
      <c r="G294" s="29"/>
      <c r="H294" s="20"/>
      <c r="I294" s="29"/>
      <c r="J294" s="29"/>
      <c r="K294" s="29"/>
      <c r="L294" s="29"/>
      <c r="M294" s="26" t="n">
        <f aca="false">M295</f>
        <v>155998080</v>
      </c>
      <c r="N294" s="27" t="n">
        <f aca="false">M294/F294*100</f>
        <v>99.3788617285382</v>
      </c>
      <c r="O294" s="27" t="n">
        <f aca="false">M294/E294*100</f>
        <v>70.3516090422773</v>
      </c>
    </row>
    <row r="295" customFormat="false" ht="83.25" hidden="false" customHeight="true" outlineLevel="0" collapsed="false">
      <c r="A295" s="24" t="s">
        <v>584</v>
      </c>
      <c r="B295" s="25" t="s">
        <v>585</v>
      </c>
      <c r="C295" s="26" t="n">
        <v>221740600</v>
      </c>
      <c r="D295" s="19" t="n">
        <f aca="false">F295-C295</f>
        <v>-64767500</v>
      </c>
      <c r="E295" s="26" t="n">
        <v>221740600</v>
      </c>
      <c r="F295" s="26" t="n">
        <v>156973100</v>
      </c>
      <c r="G295" s="29" t="n">
        <v>0</v>
      </c>
      <c r="H295" s="20" t="n">
        <f aca="false">I295-G295</f>
        <v>0</v>
      </c>
      <c r="I295" s="29" t="n">
        <v>0</v>
      </c>
      <c r="J295" s="29" t="n">
        <v>0</v>
      </c>
      <c r="K295" s="29" t="n">
        <f aca="false">L295-J295</f>
        <v>0</v>
      </c>
      <c r="L295" s="29" t="n">
        <v>0</v>
      </c>
      <c r="M295" s="26" t="n">
        <v>155998080</v>
      </c>
      <c r="N295" s="27" t="n">
        <f aca="false">M295/F295*100</f>
        <v>99.3788617285382</v>
      </c>
      <c r="O295" s="27" t="n">
        <f aca="false">M295/E295*100</f>
        <v>70.3516090422773</v>
      </c>
    </row>
    <row r="296" s="4" customFormat="true" ht="63" hidden="false" customHeight="false" outlineLevel="0" collapsed="false">
      <c r="A296" s="30" t="s">
        <v>586</v>
      </c>
      <c r="B296" s="28" t="s">
        <v>587</v>
      </c>
      <c r="C296" s="26"/>
      <c r="D296" s="19"/>
      <c r="E296" s="26" t="n">
        <f aca="false">E297</f>
        <v>13632900</v>
      </c>
      <c r="F296" s="26" t="n">
        <f aca="false">F297</f>
        <v>10859200</v>
      </c>
      <c r="G296" s="26" t="n">
        <f aca="false">G297</f>
        <v>21105700</v>
      </c>
      <c r="H296" s="26" t="n">
        <f aca="false">H297</f>
        <v>0</v>
      </c>
      <c r="I296" s="26" t="n">
        <f aca="false">I297</f>
        <v>21105700</v>
      </c>
      <c r="J296" s="26" t="n">
        <f aca="false">J297</f>
        <v>21132500</v>
      </c>
      <c r="K296" s="26" t="n">
        <f aca="false">K297</f>
        <v>0</v>
      </c>
      <c r="L296" s="26" t="n">
        <f aca="false">L297</f>
        <v>21132500</v>
      </c>
      <c r="M296" s="26" t="n">
        <f aca="false">M297</f>
        <v>7312410</v>
      </c>
      <c r="N296" s="27" t="n">
        <f aca="false">M296/F296*100</f>
        <v>67.3383858847797</v>
      </c>
      <c r="O296" s="27" t="n">
        <f aca="false">M296/E296*100</f>
        <v>53.6379640428669</v>
      </c>
    </row>
    <row r="297" customFormat="false" ht="69.75" hidden="false" customHeight="true" outlineLevel="0" collapsed="false">
      <c r="A297" s="24" t="s">
        <v>588</v>
      </c>
      <c r="B297" s="25" t="s">
        <v>589</v>
      </c>
      <c r="C297" s="26" t="n">
        <v>21525800</v>
      </c>
      <c r="D297" s="19" t="n">
        <f aca="false">F297-C297</f>
        <v>-10666600</v>
      </c>
      <c r="E297" s="26" t="n">
        <v>13632900</v>
      </c>
      <c r="F297" s="26" t="n">
        <v>10859200</v>
      </c>
      <c r="G297" s="29" t="n">
        <v>21105700</v>
      </c>
      <c r="H297" s="20" t="n">
        <f aca="false">I297-G297</f>
        <v>0</v>
      </c>
      <c r="I297" s="29" t="n">
        <v>21105700</v>
      </c>
      <c r="J297" s="29" t="n">
        <v>21132500</v>
      </c>
      <c r="K297" s="29" t="n">
        <f aca="false">L297-J297</f>
        <v>0</v>
      </c>
      <c r="L297" s="29" t="n">
        <v>21132500</v>
      </c>
      <c r="M297" s="26" t="n">
        <v>7312410</v>
      </c>
      <c r="N297" s="27" t="n">
        <f aca="false">M297/F297*100</f>
        <v>67.3383858847797</v>
      </c>
      <c r="O297" s="27" t="n">
        <f aca="false">M297/E297*100</f>
        <v>53.6379640428669</v>
      </c>
    </row>
    <row r="298" s="4" customFormat="true" ht="31.5" hidden="false" customHeight="false" outlineLevel="0" collapsed="false">
      <c r="A298" s="24" t="s">
        <v>590</v>
      </c>
      <c r="B298" s="25" t="s">
        <v>591</v>
      </c>
      <c r="C298" s="26"/>
      <c r="D298" s="19"/>
      <c r="E298" s="31" t="s">
        <v>58</v>
      </c>
      <c r="F298" s="26" t="n">
        <f aca="false">F299</f>
        <v>4196600</v>
      </c>
      <c r="G298" s="26" t="n">
        <f aca="false">G299</f>
        <v>0</v>
      </c>
      <c r="H298" s="26" t="n">
        <f aca="false">H299</f>
        <v>0</v>
      </c>
      <c r="I298" s="26" t="n">
        <f aca="false">I299</f>
        <v>0</v>
      </c>
      <c r="J298" s="26" t="n">
        <f aca="false">J299</f>
        <v>0</v>
      </c>
      <c r="K298" s="26" t="n">
        <f aca="false">K299</f>
        <v>0</v>
      </c>
      <c r="L298" s="26" t="n">
        <f aca="false">L299</f>
        <v>0</v>
      </c>
      <c r="M298" s="26" t="n">
        <f aca="false">M299</f>
        <v>3786000</v>
      </c>
      <c r="N298" s="27" t="n">
        <f aca="false">M298/F298*100</f>
        <v>90.2158890530429</v>
      </c>
      <c r="O298" s="27"/>
    </row>
    <row r="299" s="4" customFormat="true" ht="31.5" hidden="false" customHeight="false" outlineLevel="0" collapsed="false">
      <c r="A299" s="24" t="s">
        <v>592</v>
      </c>
      <c r="B299" s="25" t="s">
        <v>593</v>
      </c>
      <c r="C299" s="26"/>
      <c r="D299" s="19"/>
      <c r="E299" s="31" t="s">
        <v>58</v>
      </c>
      <c r="F299" s="26" t="n">
        <v>4196600</v>
      </c>
      <c r="G299" s="29"/>
      <c r="H299" s="20"/>
      <c r="I299" s="29"/>
      <c r="J299" s="29"/>
      <c r="K299" s="29"/>
      <c r="L299" s="29"/>
      <c r="M299" s="26" t="n">
        <v>3786000</v>
      </c>
      <c r="N299" s="27" t="n">
        <f aca="false">M299/F299*100</f>
        <v>90.2158890530429</v>
      </c>
      <c r="O299" s="27"/>
    </row>
    <row r="300" s="4" customFormat="true" ht="31.5" hidden="false" customHeight="false" outlineLevel="0" collapsed="false">
      <c r="A300" s="24" t="s">
        <v>594</v>
      </c>
      <c r="B300" s="25" t="s">
        <v>595</v>
      </c>
      <c r="C300" s="26"/>
      <c r="D300" s="19"/>
      <c r="E300" s="31" t="s">
        <v>58</v>
      </c>
      <c r="F300" s="26" t="n">
        <f aca="false">F301</f>
        <v>22950500</v>
      </c>
      <c r="G300" s="26" t="n">
        <f aca="false">G301</f>
        <v>0</v>
      </c>
      <c r="H300" s="26" t="n">
        <f aca="false">H301</f>
        <v>0</v>
      </c>
      <c r="I300" s="26" t="n">
        <f aca="false">I301</f>
        <v>0</v>
      </c>
      <c r="J300" s="26" t="n">
        <f aca="false">J301</f>
        <v>0</v>
      </c>
      <c r="K300" s="26" t="n">
        <f aca="false">K301</f>
        <v>0</v>
      </c>
      <c r="L300" s="26" t="n">
        <f aca="false">L301</f>
        <v>0</v>
      </c>
      <c r="M300" s="26" t="n">
        <f aca="false">M301</f>
        <v>15164198.23</v>
      </c>
      <c r="N300" s="27" t="n">
        <f aca="false">M300/F300*100</f>
        <v>66.0734983115836</v>
      </c>
      <c r="O300" s="27"/>
    </row>
    <row r="301" s="4" customFormat="true" ht="31.5" hidden="false" customHeight="false" outlineLevel="0" collapsed="false">
      <c r="A301" s="24" t="s">
        <v>596</v>
      </c>
      <c r="B301" s="25" t="s">
        <v>597</v>
      </c>
      <c r="C301" s="26"/>
      <c r="D301" s="19"/>
      <c r="E301" s="31" t="s">
        <v>58</v>
      </c>
      <c r="F301" s="26" t="n">
        <v>22950500</v>
      </c>
      <c r="G301" s="29"/>
      <c r="H301" s="20"/>
      <c r="I301" s="29"/>
      <c r="J301" s="29"/>
      <c r="K301" s="29"/>
      <c r="L301" s="29"/>
      <c r="M301" s="26" t="n">
        <v>15164198.23</v>
      </c>
      <c r="N301" s="27" t="n">
        <f aca="false">M301/F301*100</f>
        <v>66.0734983115836</v>
      </c>
      <c r="O301" s="27"/>
    </row>
    <row r="302" s="4" customFormat="true" ht="65.25" hidden="false" customHeight="true" outlineLevel="0" collapsed="false">
      <c r="A302" s="30" t="s">
        <v>598</v>
      </c>
      <c r="B302" s="28" t="s">
        <v>599</v>
      </c>
      <c r="C302" s="26"/>
      <c r="D302" s="19"/>
      <c r="E302" s="26" t="n">
        <f aca="false">E303</f>
        <v>345724400.64</v>
      </c>
      <c r="F302" s="26" t="n">
        <f aca="false">F303</f>
        <v>489683900</v>
      </c>
      <c r="G302" s="50"/>
      <c r="H302" s="20"/>
      <c r="I302" s="50"/>
      <c r="J302" s="50"/>
      <c r="K302" s="50"/>
      <c r="L302" s="50"/>
      <c r="M302" s="26" t="n">
        <f aca="false">M303</f>
        <v>371712971.75</v>
      </c>
      <c r="N302" s="27" t="n">
        <f aca="false">M302/F302*100</f>
        <v>75.9087590484392</v>
      </c>
      <c r="O302" s="27" t="n">
        <f aca="false">M302/E302*100</f>
        <v>107.517135343033</v>
      </c>
    </row>
    <row r="303" customFormat="false" ht="83.25" hidden="false" customHeight="true" outlineLevel="0" collapsed="false">
      <c r="A303" s="24" t="s">
        <v>600</v>
      </c>
      <c r="B303" s="25" t="s">
        <v>601</v>
      </c>
      <c r="C303" s="26" t="n">
        <v>447520100</v>
      </c>
      <c r="D303" s="19" t="n">
        <f aca="false">F303-C303</f>
        <v>42163800</v>
      </c>
      <c r="E303" s="26" t="n">
        <v>345724400.64</v>
      </c>
      <c r="F303" s="26" t="n">
        <v>489683900</v>
      </c>
      <c r="G303" s="29" t="n">
        <v>466750400</v>
      </c>
      <c r="H303" s="20" t="n">
        <f aca="false">I303-G303</f>
        <v>0</v>
      </c>
      <c r="I303" s="29" t="n">
        <v>466750400</v>
      </c>
      <c r="J303" s="29" t="n">
        <v>485455100</v>
      </c>
      <c r="K303" s="29" t="n">
        <f aca="false">L303-J303</f>
        <v>0</v>
      </c>
      <c r="L303" s="29" t="n">
        <v>485455100</v>
      </c>
      <c r="M303" s="26" t="n">
        <v>371712971.75</v>
      </c>
      <c r="N303" s="27" t="n">
        <f aca="false">M303/F303*100</f>
        <v>75.9087590484392</v>
      </c>
      <c r="O303" s="27" t="n">
        <f aca="false">M303/E303*100</f>
        <v>107.517135343033</v>
      </c>
    </row>
    <row r="304" s="4" customFormat="true" ht="47.25" hidden="false" customHeight="false" outlineLevel="0" collapsed="false">
      <c r="A304" s="24" t="s">
        <v>602</v>
      </c>
      <c r="B304" s="25" t="s">
        <v>603</v>
      </c>
      <c r="C304" s="26"/>
      <c r="D304" s="19"/>
      <c r="E304" s="26" t="n">
        <f aca="false">E305</f>
        <v>3214170150</v>
      </c>
      <c r="F304" s="26" t="n">
        <f aca="false">F305</f>
        <v>4383364400</v>
      </c>
      <c r="G304" s="29"/>
      <c r="H304" s="20"/>
      <c r="I304" s="29"/>
      <c r="J304" s="29"/>
      <c r="K304" s="29"/>
      <c r="L304" s="29"/>
      <c r="M304" s="26" t="n">
        <f aca="false">M305</f>
        <v>2251322415.31</v>
      </c>
      <c r="N304" s="27" t="n">
        <f aca="false">M304/F304*100</f>
        <v>51.3606036338206</v>
      </c>
      <c r="O304" s="27" t="n">
        <f aca="false">M304/E304*100</f>
        <v>70.0436601127044</v>
      </c>
    </row>
    <row r="305" customFormat="false" ht="51" hidden="false" customHeight="true" outlineLevel="0" collapsed="false">
      <c r="A305" s="24" t="s">
        <v>604</v>
      </c>
      <c r="B305" s="25" t="s">
        <v>605</v>
      </c>
      <c r="C305" s="26" t="n">
        <v>8786915500</v>
      </c>
      <c r="D305" s="19" t="n">
        <f aca="false">F305-C305</f>
        <v>-4403551100</v>
      </c>
      <c r="E305" s="26" t="n">
        <v>3214170150</v>
      </c>
      <c r="F305" s="26" t="n">
        <v>4383364400</v>
      </c>
      <c r="G305" s="29" t="n">
        <v>9226261300</v>
      </c>
      <c r="H305" s="20" t="n">
        <f aca="false">I305-G305</f>
        <v>0</v>
      </c>
      <c r="I305" s="29" t="n">
        <v>9226261300</v>
      </c>
      <c r="J305" s="29" t="n">
        <v>9595311800</v>
      </c>
      <c r="K305" s="29" t="n">
        <f aca="false">L305-J305</f>
        <v>0</v>
      </c>
      <c r="L305" s="29" t="n">
        <v>9595311800</v>
      </c>
      <c r="M305" s="26" t="n">
        <v>2251322415.31</v>
      </c>
      <c r="N305" s="27" t="n">
        <f aca="false">M305/F305*100</f>
        <v>51.3606036338206</v>
      </c>
      <c r="O305" s="27" t="n">
        <f aca="false">M305/E305*100</f>
        <v>70.0436601127044</v>
      </c>
    </row>
    <row r="306" s="4" customFormat="true" ht="78.75" hidden="false" customHeight="false" outlineLevel="0" collapsed="false">
      <c r="A306" s="44" t="s">
        <v>606</v>
      </c>
      <c r="B306" s="25" t="s">
        <v>607</v>
      </c>
      <c r="C306" s="26"/>
      <c r="D306" s="19"/>
      <c r="E306" s="31" t="s">
        <v>58</v>
      </c>
      <c r="F306" s="26" t="n">
        <f aca="false">F307</f>
        <v>201276300</v>
      </c>
      <c r="G306" s="26" t="n">
        <f aca="false">G307</f>
        <v>0</v>
      </c>
      <c r="H306" s="26" t="n">
        <f aca="false">H307</f>
        <v>0</v>
      </c>
      <c r="I306" s="26" t="n">
        <f aca="false">I307</f>
        <v>0</v>
      </c>
      <c r="J306" s="26" t="n">
        <f aca="false">J307</f>
        <v>0</v>
      </c>
      <c r="K306" s="26" t="n">
        <f aca="false">K307</f>
        <v>0</v>
      </c>
      <c r="L306" s="26" t="n">
        <f aca="false">L307</f>
        <v>0</v>
      </c>
      <c r="M306" s="26" t="n">
        <f aca="false">M307</f>
        <v>151276300</v>
      </c>
      <c r="N306" s="27" t="n">
        <f aca="false">M306/F306*100</f>
        <v>75.1585258671786</v>
      </c>
      <c r="O306" s="27"/>
    </row>
    <row r="307" s="4" customFormat="true" ht="84" hidden="false" customHeight="true" outlineLevel="0" collapsed="false">
      <c r="A307" s="44" t="s">
        <v>606</v>
      </c>
      <c r="B307" s="25" t="s">
        <v>608</v>
      </c>
      <c r="C307" s="26"/>
      <c r="D307" s="19"/>
      <c r="E307" s="31" t="s">
        <v>58</v>
      </c>
      <c r="F307" s="26" t="n">
        <v>201276300</v>
      </c>
      <c r="G307" s="29"/>
      <c r="H307" s="20"/>
      <c r="I307" s="29"/>
      <c r="J307" s="29"/>
      <c r="K307" s="29"/>
      <c r="L307" s="29"/>
      <c r="M307" s="26" t="n">
        <v>151276300</v>
      </c>
      <c r="N307" s="27" t="n">
        <f aca="false">M307/F307*100</f>
        <v>75.1585258671786</v>
      </c>
      <c r="O307" s="27"/>
    </row>
    <row r="308" customFormat="false" ht="18.75" hidden="false" customHeight="false" outlineLevel="0" collapsed="false">
      <c r="A308" s="44" t="s">
        <v>609</v>
      </c>
      <c r="B308" s="25" t="s">
        <v>610</v>
      </c>
      <c r="C308" s="26" t="n">
        <f aca="false">86269600-2692800</f>
        <v>83576800</v>
      </c>
      <c r="D308" s="19" t="n">
        <f aca="false">F308-C308</f>
        <v>-4752300</v>
      </c>
      <c r="E308" s="26" t="n">
        <v>58450885.53</v>
      </c>
      <c r="F308" s="26" t="n">
        <v>78824500</v>
      </c>
      <c r="G308" s="29" t="n">
        <f aca="false">84280200+161400</f>
        <v>84441600</v>
      </c>
      <c r="H308" s="20" t="n">
        <f aca="false">I308-G308</f>
        <v>0</v>
      </c>
      <c r="I308" s="29" t="n">
        <f aca="false">84280200+161400</f>
        <v>84441600</v>
      </c>
      <c r="J308" s="29" t="n">
        <f aca="false">91031200+133500</f>
        <v>91164700</v>
      </c>
      <c r="K308" s="29" t="n">
        <f aca="false">L308-J308</f>
        <v>0</v>
      </c>
      <c r="L308" s="29" t="n">
        <f aca="false">91031200+133500</f>
        <v>91164700</v>
      </c>
      <c r="M308" s="26" t="n">
        <v>55446875.42</v>
      </c>
      <c r="N308" s="27" t="n">
        <f aca="false">M308/F308*100</f>
        <v>70.3421847522027</v>
      </c>
      <c r="O308" s="27" t="n">
        <f aca="false">M308/E308*100</f>
        <v>94.8606251509087</v>
      </c>
    </row>
    <row r="309" customFormat="false" ht="18.75" hidden="false" customHeight="false" outlineLevel="0" collapsed="false">
      <c r="A309" s="17" t="s">
        <v>611</v>
      </c>
      <c r="B309" s="18" t="s">
        <v>612</v>
      </c>
      <c r="C309" s="19" t="n">
        <f aca="false">C311+C313+C315+C317+C321+C322+C327+C329+C331+C332+C334+C336+C337</f>
        <v>411048000</v>
      </c>
      <c r="D309" s="19" t="e">
        <f aca="false">D311+D313+D315+D317+D321+D322+D327+D329+D331+D332+D334+D336+D337</f>
        <v>#VALUE!</v>
      </c>
      <c r="E309" s="19" t="e">
        <f aca="false">E310+E312+E314+E316+E318+E320+E322+E323+E325+E327+E328+E330+E332+E333+E335+E337+E338+E340+E341+E343</f>
        <v>#VALUE!</v>
      </c>
      <c r="F309" s="19" t="e">
        <f aca="false">F310+F312+F314+F316+F318+F320+F322+F323+F325+F327+F328+F330+F332+F333+F335+F337+F338+F340+F341+F343</f>
        <v>#VALUE!</v>
      </c>
      <c r="G309" s="19" t="e">
        <f aca="false">G310+G312+G314+G316+G318+G320+G322+G323+G325+G327+G328+G330+G332+G333+G335+G337+G338+G340+G341+G343</f>
        <v>#VALUE!</v>
      </c>
      <c r="H309" s="19" t="e">
        <f aca="false">H310+H312+H314+H316+H318+H320+H322+H323+H325+H327+H328+H330+H332+H333+H335+H337+H338+H340+H341+H343</f>
        <v>#VALUE!</v>
      </c>
      <c r="I309" s="19" t="e">
        <f aca="false">I310+I312+I314+I316+I318+I320+I322+I323+I325+I327+I328+I330+I332+I333+I335+I337+I338+I340+I341+I343</f>
        <v>#VALUE!</v>
      </c>
      <c r="J309" s="19" t="e">
        <f aca="false">J310+J312+J314+J316+J318+J320+J322+J323+J325+J327+J328+J330+J332+J333+J335+J337+J338+J340+J341+J343</f>
        <v>#VALUE!</v>
      </c>
      <c r="K309" s="19" t="e">
        <f aca="false">K310+K312+K314+K316+K318+K320+K322+K323+K325+K327+K328+K330+K332+K333+K335+K337+K338+K340+K341+K343</f>
        <v>#VALUE!</v>
      </c>
      <c r="L309" s="19" t="e">
        <f aca="false">L310+L312+L314+L316+L318+L320+L322+L323+L325+L327+L328+L330+L332+L333+L335+L337+L338+L340+L341+L343</f>
        <v>#VALUE!</v>
      </c>
      <c r="M309" s="19" t="e">
        <f aca="false">M310+M312+M314+M316+M318+M320+M322+M323+M325+M327+M328+M330+M332+M333+M335+M337+M338+M340+M341+M343</f>
        <v>#VALUE!</v>
      </c>
      <c r="N309" s="21" t="e">
        <f aca="false">M309/F309*100</f>
        <v>#VALUE!</v>
      </c>
      <c r="O309" s="21" t="e">
        <f aca="false">M309/E309*100</f>
        <v>#VALUE!</v>
      </c>
    </row>
    <row r="310" s="4" customFormat="true" ht="31.5" hidden="false" customHeight="false" outlineLevel="0" collapsed="false">
      <c r="A310" s="30" t="s">
        <v>613</v>
      </c>
      <c r="B310" s="28" t="s">
        <v>614</v>
      </c>
      <c r="C310" s="19"/>
      <c r="D310" s="19"/>
      <c r="E310" s="26" t="n">
        <f aca="false">E311</f>
        <v>2882808.32</v>
      </c>
      <c r="F310" s="26" t="n">
        <f aca="false">F311</f>
        <v>7783200</v>
      </c>
      <c r="G310" s="20"/>
      <c r="H310" s="20"/>
      <c r="I310" s="20"/>
      <c r="J310" s="20"/>
      <c r="K310" s="20"/>
      <c r="L310" s="20"/>
      <c r="M310" s="26" t="n">
        <f aca="false">M311</f>
        <v>2667075.87</v>
      </c>
      <c r="N310" s="27" t="n">
        <f aca="false">M310/F310*100</f>
        <v>34.2670864168979</v>
      </c>
      <c r="O310" s="27" t="n">
        <f aca="false">M310/E310*100</f>
        <v>92.5165870896335</v>
      </c>
    </row>
    <row r="311" customFormat="false" ht="35.25" hidden="false" customHeight="true" outlineLevel="0" collapsed="false">
      <c r="A311" s="24" t="s">
        <v>615</v>
      </c>
      <c r="B311" s="25" t="s">
        <v>616</v>
      </c>
      <c r="C311" s="26" t="n">
        <v>7783200</v>
      </c>
      <c r="D311" s="19" t="n">
        <f aca="false">F311-C311</f>
        <v>0</v>
      </c>
      <c r="E311" s="26" t="n">
        <v>2882808.32</v>
      </c>
      <c r="F311" s="26" t="n">
        <v>7783200</v>
      </c>
      <c r="G311" s="29" t="n">
        <v>7783200</v>
      </c>
      <c r="H311" s="20" t="n">
        <f aca="false">I311-G311</f>
        <v>0</v>
      </c>
      <c r="I311" s="29" t="n">
        <v>7783200</v>
      </c>
      <c r="J311" s="29" t="n">
        <v>7783200</v>
      </c>
      <c r="K311" s="29" t="n">
        <f aca="false">L311-J311</f>
        <v>0</v>
      </c>
      <c r="L311" s="29" t="n">
        <v>7783200</v>
      </c>
      <c r="M311" s="26" t="n">
        <v>2667075.87</v>
      </c>
      <c r="N311" s="27" t="n">
        <f aca="false">M311/F311*100</f>
        <v>34.2670864168979</v>
      </c>
      <c r="O311" s="27" t="n">
        <f aca="false">M311/E311*100</f>
        <v>92.5165870896335</v>
      </c>
    </row>
    <row r="312" s="4" customFormat="true" ht="31.5" hidden="false" customHeight="false" outlineLevel="0" collapsed="false">
      <c r="A312" s="30" t="s">
        <v>617</v>
      </c>
      <c r="B312" s="28" t="s">
        <v>618</v>
      </c>
      <c r="C312" s="26"/>
      <c r="D312" s="19"/>
      <c r="E312" s="26" t="n">
        <f aca="false">E313</f>
        <v>1738820.64</v>
      </c>
      <c r="F312" s="26" t="n">
        <f aca="false">F313</f>
        <v>2920040</v>
      </c>
      <c r="G312" s="29"/>
      <c r="H312" s="20"/>
      <c r="I312" s="29"/>
      <c r="J312" s="29"/>
      <c r="K312" s="29"/>
      <c r="L312" s="29"/>
      <c r="M312" s="26" t="n">
        <f aca="false">M313</f>
        <v>1859420.93</v>
      </c>
      <c r="N312" s="27" t="n">
        <f aca="false">M312/F312*100</f>
        <v>63.6779266722374</v>
      </c>
      <c r="O312" s="27" t="n">
        <f aca="false">M312/E312*100</f>
        <v>106.935752154403</v>
      </c>
    </row>
    <row r="313" customFormat="false" ht="36" hidden="false" customHeight="true" outlineLevel="0" collapsed="false">
      <c r="A313" s="24" t="s">
        <v>619</v>
      </c>
      <c r="B313" s="25" t="s">
        <v>620</v>
      </c>
      <c r="C313" s="26" t="n">
        <v>2568500</v>
      </c>
      <c r="D313" s="19" t="n">
        <f aca="false">F313-C313</f>
        <v>351540</v>
      </c>
      <c r="E313" s="26" t="n">
        <v>1738820.64</v>
      </c>
      <c r="F313" s="26" t="n">
        <v>2920040</v>
      </c>
      <c r="G313" s="29" t="n">
        <v>2568500</v>
      </c>
      <c r="H313" s="20" t="n">
        <f aca="false">I313-G313</f>
        <v>0</v>
      </c>
      <c r="I313" s="29" t="n">
        <v>2568500</v>
      </c>
      <c r="J313" s="29" t="n">
        <v>2568500</v>
      </c>
      <c r="K313" s="29" t="n">
        <f aca="false">L313-J313</f>
        <v>0</v>
      </c>
      <c r="L313" s="29" t="n">
        <v>2568500</v>
      </c>
      <c r="M313" s="26" t="n">
        <v>1859420.93</v>
      </c>
      <c r="N313" s="27" t="n">
        <f aca="false">M313/F313*100</f>
        <v>63.6779266722374</v>
      </c>
      <c r="O313" s="27" t="n">
        <f aca="false">M313/E313*100</f>
        <v>106.935752154403</v>
      </c>
    </row>
    <row r="314" s="4" customFormat="true" ht="49.5" hidden="false" customHeight="true" outlineLevel="0" collapsed="false">
      <c r="A314" s="30" t="s">
        <v>621</v>
      </c>
      <c r="B314" s="28" t="s">
        <v>622</v>
      </c>
      <c r="C314" s="26"/>
      <c r="D314" s="19"/>
      <c r="E314" s="26" t="n">
        <f aca="false">E315</f>
        <v>105002628.67</v>
      </c>
      <c r="F314" s="26" t="n">
        <f aca="false">F315</f>
        <v>87342700</v>
      </c>
      <c r="G314" s="29"/>
      <c r="H314" s="20"/>
      <c r="I314" s="29"/>
      <c r="J314" s="29"/>
      <c r="K314" s="29"/>
      <c r="L314" s="29"/>
      <c r="M314" s="26" t="n">
        <f aca="false">M315</f>
        <v>72785551</v>
      </c>
      <c r="N314" s="27" t="n">
        <f aca="false">M314/F314*100</f>
        <v>83.3332963144029</v>
      </c>
      <c r="O314" s="27" t="n">
        <f aca="false">M314/E314*100</f>
        <v>69.3178370122036</v>
      </c>
    </row>
    <row r="315" customFormat="false" ht="63" hidden="false" customHeight="false" outlineLevel="0" collapsed="false">
      <c r="A315" s="24" t="s">
        <v>623</v>
      </c>
      <c r="B315" s="25" t="s">
        <v>624</v>
      </c>
      <c r="C315" s="26" t="n">
        <v>97492000</v>
      </c>
      <c r="D315" s="19" t="n">
        <f aca="false">F315-C315</f>
        <v>-10149300</v>
      </c>
      <c r="E315" s="26" t="n">
        <v>105002628.67</v>
      </c>
      <c r="F315" s="26" t="n">
        <v>87342700</v>
      </c>
      <c r="G315" s="29" t="n">
        <v>95542200</v>
      </c>
      <c r="H315" s="20" t="n">
        <f aca="false">I315-G315</f>
        <v>0</v>
      </c>
      <c r="I315" s="29" t="n">
        <v>95542200</v>
      </c>
      <c r="J315" s="29" t="n">
        <v>95542200</v>
      </c>
      <c r="K315" s="29" t="n">
        <f aca="false">L315-J315</f>
        <v>0</v>
      </c>
      <c r="L315" s="29" t="n">
        <v>95542200</v>
      </c>
      <c r="M315" s="26" t="n">
        <v>72785551</v>
      </c>
      <c r="N315" s="27" t="n">
        <f aca="false">M315/F315*100</f>
        <v>83.3332963144029</v>
      </c>
      <c r="O315" s="27" t="n">
        <f aca="false">M315/E315*100</f>
        <v>69.3178370122036</v>
      </c>
    </row>
    <row r="316" s="4" customFormat="true" ht="47.25" hidden="false" customHeight="false" outlineLevel="0" collapsed="false">
      <c r="A316" s="24" t="s">
        <v>625</v>
      </c>
      <c r="B316" s="25" t="s">
        <v>626</v>
      </c>
      <c r="C316" s="26"/>
      <c r="D316" s="19"/>
      <c r="E316" s="26" t="n">
        <f aca="false">E317</f>
        <v>383400</v>
      </c>
      <c r="F316" s="26" t="n">
        <f aca="false">F317</f>
        <v>369000</v>
      </c>
      <c r="G316" s="26" t="n">
        <f aca="false">G317</f>
        <v>426000</v>
      </c>
      <c r="H316" s="26" t="n">
        <f aca="false">H317</f>
        <v>0</v>
      </c>
      <c r="I316" s="26" t="n">
        <f aca="false">I317</f>
        <v>426000</v>
      </c>
      <c r="J316" s="26" t="n">
        <f aca="false">J317</f>
        <v>426000</v>
      </c>
      <c r="K316" s="26" t="n">
        <f aca="false">K317</f>
        <v>0</v>
      </c>
      <c r="L316" s="26" t="n">
        <f aca="false">L317</f>
        <v>426000</v>
      </c>
      <c r="M316" s="26" t="n">
        <f aca="false">M317</f>
        <v>369000</v>
      </c>
      <c r="N316" s="27" t="n">
        <f aca="false">M316/F316*100</f>
        <v>100</v>
      </c>
      <c r="O316" s="27" t="n">
        <f aca="false">M316/E316*100</f>
        <v>96.2441314553991</v>
      </c>
    </row>
    <row r="317" customFormat="false" ht="52.5" hidden="false" customHeight="true" outlineLevel="0" collapsed="false">
      <c r="A317" s="24" t="s">
        <v>627</v>
      </c>
      <c r="B317" s="25" t="s">
        <v>628</v>
      </c>
      <c r="C317" s="26" t="n">
        <v>426000</v>
      </c>
      <c r="D317" s="26" t="n">
        <f aca="false">F317-C317</f>
        <v>-57000</v>
      </c>
      <c r="E317" s="26" t="n">
        <v>383400</v>
      </c>
      <c r="F317" s="26" t="n">
        <v>369000</v>
      </c>
      <c r="G317" s="29" t="n">
        <v>426000</v>
      </c>
      <c r="H317" s="20" t="n">
        <f aca="false">I317-G317</f>
        <v>0</v>
      </c>
      <c r="I317" s="29" t="n">
        <v>426000</v>
      </c>
      <c r="J317" s="29" t="n">
        <v>426000</v>
      </c>
      <c r="K317" s="29" t="n">
        <f aca="false">L317-J317</f>
        <v>0</v>
      </c>
      <c r="L317" s="29" t="n">
        <v>426000</v>
      </c>
      <c r="M317" s="26" t="n">
        <v>369000</v>
      </c>
      <c r="N317" s="27" t="n">
        <f aca="false">M317/F317*100</f>
        <v>100</v>
      </c>
      <c r="O317" s="27" t="n">
        <f aca="false">M317/E317*100</f>
        <v>96.2441314553991</v>
      </c>
    </row>
    <row r="318" s="4" customFormat="true" ht="63" hidden="false" customHeight="false" outlineLevel="0" collapsed="false">
      <c r="A318" s="24" t="s">
        <v>629</v>
      </c>
      <c r="B318" s="25" t="s">
        <v>630</v>
      </c>
      <c r="C318" s="26"/>
      <c r="D318" s="26"/>
      <c r="E318" s="26" t="n">
        <f aca="false">E319</f>
        <v>1776984.8</v>
      </c>
      <c r="F318" s="26" t="n">
        <f aca="false">F319</f>
        <v>1623000</v>
      </c>
      <c r="G318" s="26" t="n">
        <f aca="false">G319</f>
        <v>0</v>
      </c>
      <c r="H318" s="26" t="n">
        <f aca="false">H319</f>
        <v>0</v>
      </c>
      <c r="I318" s="26" t="n">
        <f aca="false">I319</f>
        <v>0</v>
      </c>
      <c r="J318" s="26" t="n">
        <f aca="false">J319</f>
        <v>0</v>
      </c>
      <c r="K318" s="26" t="n">
        <f aca="false">K319</f>
        <v>0</v>
      </c>
      <c r="L318" s="26" t="n">
        <f aca="false">L319</f>
        <v>0</v>
      </c>
      <c r="M318" s="26" t="n">
        <f aca="false">M319</f>
        <v>1623000</v>
      </c>
      <c r="N318" s="27" t="n">
        <f aca="false">M318/F318*100</f>
        <v>100</v>
      </c>
      <c r="O318" s="27" t="n">
        <f aca="false">M318/E318*100</f>
        <v>91.3344897491526</v>
      </c>
    </row>
    <row r="319" s="4" customFormat="true" ht="69" hidden="false" customHeight="true" outlineLevel="0" collapsed="false">
      <c r="A319" s="24" t="s">
        <v>631</v>
      </c>
      <c r="B319" s="25" t="s">
        <v>632</v>
      </c>
      <c r="C319" s="26"/>
      <c r="D319" s="26"/>
      <c r="E319" s="26" t="n">
        <v>1776984.8</v>
      </c>
      <c r="F319" s="26" t="n">
        <v>1623000</v>
      </c>
      <c r="G319" s="29"/>
      <c r="H319" s="20"/>
      <c r="I319" s="29"/>
      <c r="J319" s="29"/>
      <c r="K319" s="29"/>
      <c r="L319" s="29"/>
      <c r="M319" s="26" t="n">
        <v>1623000</v>
      </c>
      <c r="N319" s="27" t="n">
        <f aca="false">M319/F319*100</f>
        <v>100</v>
      </c>
      <c r="O319" s="27" t="n">
        <f aca="false">M319/E319*100</f>
        <v>91.3344897491526</v>
      </c>
    </row>
    <row r="320" s="4" customFormat="true" ht="81" hidden="false" customHeight="true" outlineLevel="0" collapsed="false">
      <c r="A320" s="44" t="s">
        <v>633</v>
      </c>
      <c r="B320" s="28" t="s">
        <v>634</v>
      </c>
      <c r="C320" s="26"/>
      <c r="D320" s="26"/>
      <c r="E320" s="26" t="n">
        <f aca="false">E321</f>
        <v>1280000</v>
      </c>
      <c r="F320" s="26" t="n">
        <f aca="false">F321</f>
        <v>1280000</v>
      </c>
      <c r="G320" s="29"/>
      <c r="H320" s="20"/>
      <c r="I320" s="29"/>
      <c r="J320" s="29"/>
      <c r="K320" s="29"/>
      <c r="L320" s="29"/>
      <c r="M320" s="26" t="n">
        <f aca="false">M321</f>
        <v>1092000</v>
      </c>
      <c r="N320" s="27" t="n">
        <f aca="false">M320/F320*100</f>
        <v>85.3125</v>
      </c>
      <c r="O320" s="27" t="n">
        <f aca="false">M320/E320*100</f>
        <v>85.3125</v>
      </c>
    </row>
    <row r="321" customFormat="false" ht="83.25" hidden="false" customHeight="true" outlineLevel="0" collapsed="false">
      <c r="A321" s="24" t="s">
        <v>635</v>
      </c>
      <c r="B321" s="25" t="s">
        <v>636</v>
      </c>
      <c r="C321" s="26"/>
      <c r="D321" s="26" t="n">
        <f aca="false">F321-C321</f>
        <v>1280000</v>
      </c>
      <c r="E321" s="26" t="n">
        <v>1280000</v>
      </c>
      <c r="F321" s="26" t="n">
        <v>1280000</v>
      </c>
      <c r="G321" s="29"/>
      <c r="H321" s="20"/>
      <c r="I321" s="29"/>
      <c r="J321" s="29"/>
      <c r="K321" s="29"/>
      <c r="L321" s="29"/>
      <c r="M321" s="26" t="n">
        <v>1092000</v>
      </c>
      <c r="N321" s="27" t="n">
        <f aca="false">M321/F321*100</f>
        <v>85.3125</v>
      </c>
      <c r="O321" s="27" t="n">
        <f aca="false">M321/E321*100</f>
        <v>85.3125</v>
      </c>
    </row>
    <row r="322" customFormat="false" ht="36" hidden="false" customHeight="true" outlineLevel="0" collapsed="false">
      <c r="A322" s="24" t="s">
        <v>637</v>
      </c>
      <c r="B322" s="25" t="s">
        <v>638</v>
      </c>
      <c r="C322" s="26"/>
      <c r="D322" s="26" t="n">
        <f aca="false">F322-C322</f>
        <v>16100000</v>
      </c>
      <c r="E322" s="26" t="n">
        <v>5000000</v>
      </c>
      <c r="F322" s="26" t="n">
        <v>16100000</v>
      </c>
      <c r="G322" s="29"/>
      <c r="H322" s="20" t="n">
        <f aca="false">I322-G322</f>
        <v>0</v>
      </c>
      <c r="I322" s="29"/>
      <c r="J322" s="29"/>
      <c r="K322" s="29" t="n">
        <f aca="false">L322-J322</f>
        <v>0</v>
      </c>
      <c r="L322" s="29"/>
      <c r="M322" s="26" t="n">
        <v>8200000</v>
      </c>
      <c r="N322" s="27" t="n">
        <f aca="false">M322/F322*100</f>
        <v>50.9316770186335</v>
      </c>
      <c r="O322" s="27" t="n">
        <f aca="false">M322/E322*100</f>
        <v>164</v>
      </c>
    </row>
    <row r="323" s="4" customFormat="true" ht="47.25" hidden="false" customHeight="false" outlineLevel="0" collapsed="false">
      <c r="A323" s="24" t="s">
        <v>639</v>
      </c>
      <c r="B323" s="25" t="s">
        <v>640</v>
      </c>
      <c r="C323" s="26"/>
      <c r="D323" s="26"/>
      <c r="E323" s="31" t="s">
        <v>58</v>
      </c>
      <c r="F323" s="26" t="n">
        <f aca="false">F324</f>
        <v>1600000</v>
      </c>
      <c r="G323" s="26" t="n">
        <f aca="false">G324</f>
        <v>0</v>
      </c>
      <c r="H323" s="26" t="n">
        <f aca="false">H324</f>
        <v>0</v>
      </c>
      <c r="I323" s="26" t="n">
        <f aca="false">I324</f>
        <v>0</v>
      </c>
      <c r="J323" s="26" t="n">
        <f aca="false">J324</f>
        <v>0</v>
      </c>
      <c r="K323" s="26" t="n">
        <f aca="false">K324</f>
        <v>0</v>
      </c>
      <c r="L323" s="26" t="n">
        <f aca="false">L324</f>
        <v>0</v>
      </c>
      <c r="M323" s="26" t="n">
        <f aca="false">M324</f>
        <v>1600000</v>
      </c>
      <c r="N323" s="27" t="n">
        <f aca="false">M323/F323*100</f>
        <v>100</v>
      </c>
      <c r="O323" s="27"/>
    </row>
    <row r="324" s="4" customFormat="true" ht="50.25" hidden="false" customHeight="true" outlineLevel="0" collapsed="false">
      <c r="A324" s="24" t="s">
        <v>641</v>
      </c>
      <c r="B324" s="25" t="s">
        <v>642</v>
      </c>
      <c r="C324" s="26"/>
      <c r="D324" s="26"/>
      <c r="E324" s="31" t="s">
        <v>58</v>
      </c>
      <c r="F324" s="26" t="n">
        <v>1600000</v>
      </c>
      <c r="G324" s="29"/>
      <c r="H324" s="20"/>
      <c r="I324" s="29"/>
      <c r="J324" s="29"/>
      <c r="K324" s="29"/>
      <c r="L324" s="29"/>
      <c r="M324" s="26" t="n">
        <v>1600000</v>
      </c>
      <c r="N324" s="27" t="n">
        <f aca="false">M324/F324*100</f>
        <v>100</v>
      </c>
      <c r="O324" s="27"/>
    </row>
    <row r="325" s="4" customFormat="true" ht="47.25" hidden="false" customHeight="false" outlineLevel="0" collapsed="false">
      <c r="A325" s="24" t="s">
        <v>643</v>
      </c>
      <c r="B325" s="25" t="s">
        <v>644</v>
      </c>
      <c r="C325" s="26"/>
      <c r="D325" s="26"/>
      <c r="E325" s="31" t="s">
        <v>58</v>
      </c>
      <c r="F325" s="26" t="n">
        <f aca="false">F326</f>
        <v>500000</v>
      </c>
      <c r="G325" s="26" t="n">
        <f aca="false">G326</f>
        <v>0</v>
      </c>
      <c r="H325" s="26" t="n">
        <f aca="false">H326</f>
        <v>0</v>
      </c>
      <c r="I325" s="26" t="n">
        <f aca="false">I326</f>
        <v>0</v>
      </c>
      <c r="J325" s="26" t="n">
        <f aca="false">J326</f>
        <v>0</v>
      </c>
      <c r="K325" s="26" t="n">
        <f aca="false">K326</f>
        <v>0</v>
      </c>
      <c r="L325" s="26" t="n">
        <f aca="false">L326</f>
        <v>0</v>
      </c>
      <c r="M325" s="26" t="n">
        <f aca="false">M326</f>
        <v>500000</v>
      </c>
      <c r="N325" s="27" t="n">
        <f aca="false">M325/F325*100</f>
        <v>100</v>
      </c>
      <c r="O325" s="27"/>
    </row>
    <row r="326" s="4" customFormat="true" ht="53.25" hidden="false" customHeight="true" outlineLevel="0" collapsed="false">
      <c r="A326" s="24" t="s">
        <v>645</v>
      </c>
      <c r="B326" s="25" t="s">
        <v>646</v>
      </c>
      <c r="C326" s="26"/>
      <c r="D326" s="26"/>
      <c r="E326" s="31" t="s">
        <v>58</v>
      </c>
      <c r="F326" s="26" t="n">
        <v>500000</v>
      </c>
      <c r="G326" s="29"/>
      <c r="H326" s="20"/>
      <c r="I326" s="29"/>
      <c r="J326" s="29"/>
      <c r="K326" s="29"/>
      <c r="L326" s="29"/>
      <c r="M326" s="26" t="n">
        <v>500000</v>
      </c>
      <c r="N326" s="27" t="n">
        <f aca="false">M326/F326*100</f>
        <v>100</v>
      </c>
      <c r="O326" s="27"/>
    </row>
    <row r="327" customFormat="false" ht="63" hidden="false" customHeight="false" outlineLevel="0" collapsed="false">
      <c r="A327" s="24" t="s">
        <v>647</v>
      </c>
      <c r="B327" s="25" t="s">
        <v>648</v>
      </c>
      <c r="C327" s="26" t="n">
        <v>80153700</v>
      </c>
      <c r="D327" s="19" t="n">
        <f aca="false">F327-C327</f>
        <v>-21620600</v>
      </c>
      <c r="E327" s="26" t="n">
        <v>67950000</v>
      </c>
      <c r="F327" s="26" t="n">
        <v>58533100</v>
      </c>
      <c r="G327" s="29" t="n">
        <v>79950700</v>
      </c>
      <c r="H327" s="20" t="n">
        <f aca="false">I327-G327</f>
        <v>0</v>
      </c>
      <c r="I327" s="29" t="n">
        <v>79950700</v>
      </c>
      <c r="J327" s="29" t="n">
        <v>79950700</v>
      </c>
      <c r="K327" s="29" t="n">
        <f aca="false">L327-J327</f>
        <v>0</v>
      </c>
      <c r="L327" s="29" t="n">
        <v>79950700</v>
      </c>
      <c r="M327" s="26" t="n">
        <v>52502000</v>
      </c>
      <c r="N327" s="27" t="n">
        <f aca="false">M327/F327*100</f>
        <v>89.6962573313219</v>
      </c>
      <c r="O327" s="27" t="n">
        <f aca="false">M327/E327*100</f>
        <v>77.2656364974246</v>
      </c>
    </row>
    <row r="328" s="4" customFormat="true" ht="47.25" hidden="false" customHeight="false" outlineLevel="0" collapsed="false">
      <c r="A328" s="24" t="s">
        <v>649</v>
      </c>
      <c r="B328" s="25" t="s">
        <v>650</v>
      </c>
      <c r="C328" s="26"/>
      <c r="D328" s="19"/>
      <c r="E328" s="26" t="n">
        <f aca="false">E329</f>
        <v>23068620</v>
      </c>
      <c r="F328" s="31" t="s">
        <v>58</v>
      </c>
      <c r="G328" s="31" t="s">
        <v>58</v>
      </c>
      <c r="H328" s="31" t="s">
        <v>58</v>
      </c>
      <c r="I328" s="31" t="s">
        <v>58</v>
      </c>
      <c r="J328" s="31" t="s">
        <v>58</v>
      </c>
      <c r="K328" s="31" t="s">
        <v>58</v>
      </c>
      <c r="L328" s="31" t="s">
        <v>58</v>
      </c>
      <c r="M328" s="31" t="s">
        <v>58</v>
      </c>
      <c r="N328" s="27"/>
      <c r="O328" s="27" t="e">
        <f aca="false">M328/E328*100</f>
        <v>#VALUE!</v>
      </c>
    </row>
    <row r="329" customFormat="false" ht="48.75" hidden="false" customHeight="true" outlineLevel="0" collapsed="false">
      <c r="A329" s="24" t="s">
        <v>651</v>
      </c>
      <c r="B329" s="25" t="s">
        <v>652</v>
      </c>
      <c r="C329" s="26" t="n">
        <v>25631800</v>
      </c>
      <c r="D329" s="19" t="e">
        <f aca="false">F329-C329</f>
        <v>#VALUE!</v>
      </c>
      <c r="E329" s="26" t="n">
        <v>23068620</v>
      </c>
      <c r="F329" s="31" t="s">
        <v>58</v>
      </c>
      <c r="G329" s="31" t="s">
        <v>58</v>
      </c>
      <c r="H329" s="31" t="s">
        <v>58</v>
      </c>
      <c r="I329" s="31" t="s">
        <v>58</v>
      </c>
      <c r="J329" s="31" t="s">
        <v>58</v>
      </c>
      <c r="K329" s="31" t="s">
        <v>58</v>
      </c>
      <c r="L329" s="31" t="s">
        <v>58</v>
      </c>
      <c r="M329" s="31" t="s">
        <v>58</v>
      </c>
      <c r="N329" s="27"/>
      <c r="O329" s="27" t="e">
        <f aca="false">M329/E329*100</f>
        <v>#VALUE!</v>
      </c>
    </row>
    <row r="330" s="4" customFormat="true" ht="96" hidden="false" customHeight="true" outlineLevel="0" collapsed="false">
      <c r="A330" s="30" t="s">
        <v>653</v>
      </c>
      <c r="B330" s="28" t="s">
        <v>654</v>
      </c>
      <c r="C330" s="26"/>
      <c r="D330" s="19"/>
      <c r="E330" s="26" t="n">
        <f aca="false">E331</f>
        <v>776891.66</v>
      </c>
      <c r="F330" s="26" t="n">
        <f aca="false">F331</f>
        <v>11800200</v>
      </c>
      <c r="G330" s="29"/>
      <c r="H330" s="20"/>
      <c r="I330" s="29"/>
      <c r="J330" s="29"/>
      <c r="K330" s="29"/>
      <c r="L330" s="29"/>
      <c r="M330" s="26" t="n">
        <f aca="false">M331</f>
        <v>5713133.29</v>
      </c>
      <c r="N330" s="27" t="n">
        <f aca="false">M330/F330*100</f>
        <v>48.415563210793</v>
      </c>
      <c r="O330" s="27" t="n">
        <f aca="false">M330/E330*100</f>
        <v>735.383526964365</v>
      </c>
    </row>
    <row r="331" customFormat="false" ht="99" hidden="false" customHeight="true" outlineLevel="0" collapsed="false">
      <c r="A331" s="24" t="s">
        <v>655</v>
      </c>
      <c r="B331" s="25" t="s">
        <v>656</v>
      </c>
      <c r="C331" s="26" t="n">
        <f aca="false">12265700-2743800</f>
        <v>9521900</v>
      </c>
      <c r="D331" s="19" t="n">
        <f aca="false">F331-C331</f>
        <v>2278300</v>
      </c>
      <c r="E331" s="26" t="n">
        <v>776891.66</v>
      </c>
      <c r="F331" s="26" t="n">
        <v>11800200</v>
      </c>
      <c r="G331" s="29" t="n">
        <f aca="false">12020800-2689500</f>
        <v>9331300</v>
      </c>
      <c r="H331" s="20" t="n">
        <f aca="false">I331-G331</f>
        <v>0</v>
      </c>
      <c r="I331" s="29" t="n">
        <f aca="false">12020800-2689500</f>
        <v>9331300</v>
      </c>
      <c r="J331" s="29" t="n">
        <f aca="false">12020800-2689500</f>
        <v>9331300</v>
      </c>
      <c r="K331" s="29" t="n">
        <f aca="false">L331-J331</f>
        <v>0</v>
      </c>
      <c r="L331" s="29" t="n">
        <f aca="false">12020800-2689500</f>
        <v>9331300</v>
      </c>
      <c r="M331" s="26" t="n">
        <v>5713133.29</v>
      </c>
      <c r="N331" s="27" t="n">
        <f aca="false">M331/F331*100</f>
        <v>48.415563210793</v>
      </c>
      <c r="O331" s="27" t="n">
        <f aca="false">M331/E331*100</f>
        <v>735.383526964365</v>
      </c>
    </row>
    <row r="332" customFormat="false" ht="114" hidden="false" customHeight="true" outlineLevel="0" collapsed="false">
      <c r="A332" s="24" t="s">
        <v>657</v>
      </c>
      <c r="B332" s="25" t="s">
        <v>658</v>
      </c>
      <c r="C332" s="26" t="n">
        <v>28327700</v>
      </c>
      <c r="D332" s="19" t="n">
        <f aca="false">F332-C332</f>
        <v>-6173600</v>
      </c>
      <c r="E332" s="26" t="n">
        <v>26140061.65</v>
      </c>
      <c r="F332" s="26" t="n">
        <v>22154100</v>
      </c>
      <c r="G332" s="29" t="n">
        <v>27761200</v>
      </c>
      <c r="H332" s="20" t="n">
        <f aca="false">I332-G332</f>
        <v>0</v>
      </c>
      <c r="I332" s="29" t="n">
        <v>27761200</v>
      </c>
      <c r="J332" s="29" t="n">
        <v>27761200</v>
      </c>
      <c r="K332" s="29" t="n">
        <f aca="false">L332-J332</f>
        <v>0</v>
      </c>
      <c r="L332" s="29" t="n">
        <v>27761200</v>
      </c>
      <c r="M332" s="26" t="n">
        <v>19553300</v>
      </c>
      <c r="N332" s="27" t="n">
        <f aca="false">M332/F332*100</f>
        <v>88.2604122938869</v>
      </c>
      <c r="O332" s="27" t="n">
        <f aca="false">M332/E332*100</f>
        <v>74.8020424045174</v>
      </c>
    </row>
    <row r="333" s="4" customFormat="true" ht="31.5" hidden="false" customHeight="false" outlineLevel="0" collapsed="false">
      <c r="A333" s="30" t="s">
        <v>659</v>
      </c>
      <c r="B333" s="28" t="s">
        <v>660</v>
      </c>
      <c r="C333" s="26"/>
      <c r="D333" s="19"/>
      <c r="E333" s="26" t="n">
        <f aca="false">E334</f>
        <v>681700</v>
      </c>
      <c r="F333" s="26" t="n">
        <f aca="false">F334</f>
        <v>2705700</v>
      </c>
      <c r="G333" s="26" t="n">
        <f aca="false">G334</f>
        <v>1305100</v>
      </c>
      <c r="H333" s="26" t="n">
        <f aca="false">H334</f>
        <v>0</v>
      </c>
      <c r="I333" s="26" t="n">
        <f aca="false">I334</f>
        <v>1305100</v>
      </c>
      <c r="J333" s="26" t="n">
        <f aca="false">J334</f>
        <v>1305100</v>
      </c>
      <c r="K333" s="26" t="n">
        <f aca="false">K334</f>
        <v>0</v>
      </c>
      <c r="L333" s="26" t="n">
        <f aca="false">L334</f>
        <v>1305100</v>
      </c>
      <c r="M333" s="26" t="n">
        <f aca="false">M334</f>
        <v>1600000</v>
      </c>
      <c r="N333" s="27" t="n">
        <f aca="false">M333/F333*100</f>
        <v>59.1344199282995</v>
      </c>
      <c r="O333" s="27" t="n">
        <f aca="false">M333/E333*100</f>
        <v>234.707349273874</v>
      </c>
    </row>
    <row r="334" customFormat="false" ht="47.25" hidden="false" customHeight="false" outlineLevel="0" collapsed="false">
      <c r="A334" s="24" t="s">
        <v>661</v>
      </c>
      <c r="B334" s="25" t="s">
        <v>662</v>
      </c>
      <c r="C334" s="26" t="n">
        <v>1331700</v>
      </c>
      <c r="D334" s="19" t="n">
        <f aca="false">F334-C334</f>
        <v>1374000</v>
      </c>
      <c r="E334" s="26" t="n">
        <v>681700</v>
      </c>
      <c r="F334" s="26" t="n">
        <v>2705700</v>
      </c>
      <c r="G334" s="29" t="n">
        <v>1305100</v>
      </c>
      <c r="H334" s="20" t="n">
        <f aca="false">I334-G334</f>
        <v>0</v>
      </c>
      <c r="I334" s="29" t="n">
        <v>1305100</v>
      </c>
      <c r="J334" s="29" t="n">
        <v>1305100</v>
      </c>
      <c r="K334" s="29" t="n">
        <f aca="false">L334-J334</f>
        <v>0</v>
      </c>
      <c r="L334" s="29" t="n">
        <v>1305100</v>
      </c>
      <c r="M334" s="26" t="n">
        <v>1600000</v>
      </c>
      <c r="N334" s="27" t="n">
        <f aca="false">M334/F334*100</f>
        <v>59.1344199282995</v>
      </c>
      <c r="O334" s="27" t="n">
        <f aca="false">M334/E334*100</f>
        <v>234.707349273874</v>
      </c>
    </row>
    <row r="335" s="4" customFormat="true" ht="47.25" hidden="false" customHeight="false" outlineLevel="0" collapsed="false">
      <c r="A335" s="24" t="s">
        <v>663</v>
      </c>
      <c r="B335" s="25" t="s">
        <v>664</v>
      </c>
      <c r="C335" s="26"/>
      <c r="D335" s="19"/>
      <c r="E335" s="26" t="n">
        <f aca="false">E336</f>
        <v>6523756.26</v>
      </c>
      <c r="F335" s="31" t="s">
        <v>58</v>
      </c>
      <c r="G335" s="31" t="s">
        <v>58</v>
      </c>
      <c r="H335" s="31" t="s">
        <v>58</v>
      </c>
      <c r="I335" s="31" t="s">
        <v>58</v>
      </c>
      <c r="J335" s="31" t="s">
        <v>58</v>
      </c>
      <c r="K335" s="31" t="s">
        <v>58</v>
      </c>
      <c r="L335" s="31" t="s">
        <v>58</v>
      </c>
      <c r="M335" s="31" t="s">
        <v>58</v>
      </c>
      <c r="N335" s="27"/>
      <c r="O335" s="27" t="e">
        <f aca="false">M335/E335*100</f>
        <v>#VALUE!</v>
      </c>
    </row>
    <row r="336" customFormat="false" ht="67.5" hidden="false" customHeight="true" outlineLevel="0" collapsed="false">
      <c r="A336" s="24" t="s">
        <v>665</v>
      </c>
      <c r="B336" s="25" t="s">
        <v>666</v>
      </c>
      <c r="C336" s="26"/>
      <c r="D336" s="26" t="e">
        <f aca="false">F336-C336</f>
        <v>#VALUE!</v>
      </c>
      <c r="E336" s="26" t="n">
        <v>6523756.26</v>
      </c>
      <c r="F336" s="31" t="s">
        <v>58</v>
      </c>
      <c r="G336" s="31" t="s">
        <v>58</v>
      </c>
      <c r="H336" s="31" t="s">
        <v>58</v>
      </c>
      <c r="I336" s="31" t="s">
        <v>58</v>
      </c>
      <c r="J336" s="31" t="s">
        <v>58</v>
      </c>
      <c r="K336" s="31" t="s">
        <v>58</v>
      </c>
      <c r="L336" s="31" t="s">
        <v>58</v>
      </c>
      <c r="M336" s="31" t="s">
        <v>58</v>
      </c>
      <c r="N336" s="27"/>
      <c r="O336" s="27" t="e">
        <f aca="false">M336/E336*100</f>
        <v>#VALUE!</v>
      </c>
    </row>
    <row r="337" s="4" customFormat="true" ht="35.25" hidden="false" customHeight="true" outlineLevel="0" collapsed="false">
      <c r="A337" s="24" t="s">
        <v>667</v>
      </c>
      <c r="B337" s="25" t="s">
        <v>668</v>
      </c>
      <c r="C337" s="26" t="n">
        <v>157811500</v>
      </c>
      <c r="D337" s="26" t="e">
        <f aca="false">F337-C337</f>
        <v>#VALUE!</v>
      </c>
      <c r="E337" s="26" t="n">
        <v>157811500</v>
      </c>
      <c r="F337" s="31" t="s">
        <v>58</v>
      </c>
      <c r="G337" s="31" t="s">
        <v>58</v>
      </c>
      <c r="H337" s="31" t="s">
        <v>58</v>
      </c>
      <c r="I337" s="31" t="s">
        <v>58</v>
      </c>
      <c r="J337" s="31" t="s">
        <v>58</v>
      </c>
      <c r="K337" s="31" t="s">
        <v>58</v>
      </c>
      <c r="L337" s="31" t="s">
        <v>58</v>
      </c>
      <c r="M337" s="31" t="s">
        <v>58</v>
      </c>
      <c r="N337" s="27"/>
      <c r="O337" s="27" t="e">
        <f aca="false">M337/E337*100</f>
        <v>#VALUE!</v>
      </c>
    </row>
    <row r="338" s="4" customFormat="true" ht="78.75" hidden="false" customHeight="false" outlineLevel="0" collapsed="false">
      <c r="A338" s="24" t="s">
        <v>669</v>
      </c>
      <c r="B338" s="25" t="s">
        <v>670</v>
      </c>
      <c r="C338" s="26"/>
      <c r="D338" s="26"/>
      <c r="E338" s="26" t="n">
        <f aca="false">E339</f>
        <v>348122300</v>
      </c>
      <c r="F338" s="26" t="n">
        <f aca="false">F339</f>
        <v>641753540</v>
      </c>
      <c r="G338" s="26" t="n">
        <f aca="false">G339</f>
        <v>0</v>
      </c>
      <c r="H338" s="26" t="n">
        <f aca="false">H339</f>
        <v>0</v>
      </c>
      <c r="I338" s="26" t="n">
        <f aca="false">I339</f>
        <v>0</v>
      </c>
      <c r="J338" s="26" t="n">
        <f aca="false">J339</f>
        <v>0</v>
      </c>
      <c r="K338" s="26" t="n">
        <f aca="false">K339</f>
        <v>0</v>
      </c>
      <c r="L338" s="26" t="n">
        <f aca="false">L339</f>
        <v>0</v>
      </c>
      <c r="M338" s="26" t="n">
        <f aca="false">M339</f>
        <v>300408045.66</v>
      </c>
      <c r="N338" s="27" t="n">
        <f aca="false">M338/F338*100</f>
        <v>46.8105007508023</v>
      </c>
      <c r="O338" s="27" t="n">
        <f aca="false">M338/E338*100</f>
        <v>86.2938242278648</v>
      </c>
    </row>
    <row r="339" s="4" customFormat="true" ht="94.5" hidden="false" customHeight="false" outlineLevel="0" collapsed="false">
      <c r="A339" s="24" t="s">
        <v>671</v>
      </c>
      <c r="B339" s="25" t="s">
        <v>672</v>
      </c>
      <c r="C339" s="26"/>
      <c r="D339" s="26"/>
      <c r="E339" s="26" t="n">
        <v>348122300</v>
      </c>
      <c r="F339" s="26" t="n">
        <v>641753540</v>
      </c>
      <c r="G339" s="29"/>
      <c r="H339" s="20"/>
      <c r="I339" s="29"/>
      <c r="J339" s="29"/>
      <c r="K339" s="29"/>
      <c r="L339" s="29"/>
      <c r="M339" s="26" t="n">
        <v>300408045.66</v>
      </c>
      <c r="N339" s="27" t="n">
        <f aca="false">M339/F339*100</f>
        <v>46.8105007508023</v>
      </c>
      <c r="O339" s="27" t="n">
        <f aca="false">M339/E339*100</f>
        <v>86.2938242278648</v>
      </c>
    </row>
    <row r="340" s="4" customFormat="true" ht="33" hidden="false" customHeight="true" outlineLevel="0" collapsed="false">
      <c r="A340" s="24" t="s">
        <v>673</v>
      </c>
      <c r="B340" s="25" t="s">
        <v>674</v>
      </c>
      <c r="C340" s="26"/>
      <c r="D340" s="26"/>
      <c r="E340" s="26" t="n">
        <v>83367300</v>
      </c>
      <c r="F340" s="31" t="s">
        <v>58</v>
      </c>
      <c r="G340" s="31" t="s">
        <v>58</v>
      </c>
      <c r="H340" s="31" t="s">
        <v>58</v>
      </c>
      <c r="I340" s="31" t="s">
        <v>58</v>
      </c>
      <c r="J340" s="31" t="s">
        <v>58</v>
      </c>
      <c r="K340" s="31" t="s">
        <v>58</v>
      </c>
      <c r="L340" s="31" t="s">
        <v>58</v>
      </c>
      <c r="M340" s="31" t="s">
        <v>58</v>
      </c>
      <c r="N340" s="27"/>
      <c r="O340" s="27" t="e">
        <f aca="false">M340/E340*100</f>
        <v>#VALUE!</v>
      </c>
    </row>
    <row r="341" s="4" customFormat="true" ht="47.25" hidden="false" customHeight="false" outlineLevel="0" collapsed="false">
      <c r="A341" s="24" t="s">
        <v>675</v>
      </c>
      <c r="B341" s="25" t="s">
        <v>676</v>
      </c>
      <c r="C341" s="26"/>
      <c r="D341" s="26"/>
      <c r="E341" s="31" t="s">
        <v>58</v>
      </c>
      <c r="F341" s="26" t="n">
        <f aca="false">F342</f>
        <v>105581400</v>
      </c>
      <c r="G341" s="26" t="n">
        <f aca="false">G342</f>
        <v>0</v>
      </c>
      <c r="H341" s="26" t="n">
        <f aca="false">H342</f>
        <v>0</v>
      </c>
      <c r="I341" s="26" t="n">
        <f aca="false">I342</f>
        <v>0</v>
      </c>
      <c r="J341" s="26" t="n">
        <f aca="false">J342</f>
        <v>0</v>
      </c>
      <c r="K341" s="26" t="n">
        <f aca="false">K342</f>
        <v>0</v>
      </c>
      <c r="L341" s="26" t="n">
        <f aca="false">L342</f>
        <v>0</v>
      </c>
      <c r="M341" s="26" t="n">
        <f aca="false">M342</f>
        <v>41109116.66</v>
      </c>
      <c r="N341" s="27" t="n">
        <f aca="false">M341/F341*100</f>
        <v>38.9359457821169</v>
      </c>
      <c r="O341" s="27"/>
    </row>
    <row r="342" s="4" customFormat="true" ht="47.25" hidden="false" customHeight="false" outlineLevel="0" collapsed="false">
      <c r="A342" s="24" t="s">
        <v>677</v>
      </c>
      <c r="B342" s="25" t="s">
        <v>678</v>
      </c>
      <c r="C342" s="26"/>
      <c r="D342" s="26"/>
      <c r="E342" s="31" t="s">
        <v>58</v>
      </c>
      <c r="F342" s="26" t="n">
        <v>105581400</v>
      </c>
      <c r="G342" s="29"/>
      <c r="H342" s="20"/>
      <c r="I342" s="29"/>
      <c r="J342" s="29"/>
      <c r="K342" s="29"/>
      <c r="L342" s="29"/>
      <c r="M342" s="26" t="n">
        <v>41109116.66</v>
      </c>
      <c r="N342" s="27" t="n">
        <f aca="false">M342/F342*100</f>
        <v>38.9359457821169</v>
      </c>
      <c r="O342" s="27"/>
    </row>
    <row r="343" s="4" customFormat="true" ht="47.25" hidden="false" customHeight="false" outlineLevel="0" collapsed="false">
      <c r="A343" s="24" t="s">
        <v>679</v>
      </c>
      <c r="B343" s="25" t="s">
        <v>680</v>
      </c>
      <c r="C343" s="26"/>
      <c r="D343" s="26"/>
      <c r="E343" s="31" t="s">
        <v>58</v>
      </c>
      <c r="F343" s="26" t="str">
        <f aca="false">F344</f>
        <v>0,00</v>
      </c>
      <c r="G343" s="29"/>
      <c r="H343" s="20"/>
      <c r="I343" s="29"/>
      <c r="J343" s="29"/>
      <c r="K343" s="29"/>
      <c r="L343" s="29"/>
      <c r="M343" s="26" t="n">
        <f aca="false">M344</f>
        <v>580919</v>
      </c>
      <c r="N343" s="27"/>
      <c r="O343" s="27"/>
    </row>
    <row r="344" s="4" customFormat="true" ht="63" hidden="false" customHeight="false" outlineLevel="0" collapsed="false">
      <c r="A344" s="24" t="s">
        <v>681</v>
      </c>
      <c r="B344" s="25" t="s">
        <v>682</v>
      </c>
      <c r="C344" s="26"/>
      <c r="D344" s="26"/>
      <c r="E344" s="31" t="s">
        <v>58</v>
      </c>
      <c r="F344" s="31" t="s">
        <v>58</v>
      </c>
      <c r="G344" s="29"/>
      <c r="H344" s="20"/>
      <c r="I344" s="29"/>
      <c r="J344" s="29"/>
      <c r="K344" s="29"/>
      <c r="L344" s="29"/>
      <c r="M344" s="26" t="n">
        <v>580919</v>
      </c>
      <c r="N344" s="27"/>
      <c r="O344" s="27"/>
    </row>
    <row r="345" customFormat="false" ht="18.75" hidden="false" customHeight="false" outlineLevel="0" collapsed="false">
      <c r="A345" s="51" t="s">
        <v>683</v>
      </c>
      <c r="B345" s="18" t="s">
        <v>684</v>
      </c>
      <c r="C345" s="19" t="n">
        <f aca="false">C347+C348</f>
        <v>224525342.13</v>
      </c>
      <c r="D345" s="19" t="n">
        <f aca="false">D347+D348</f>
        <v>14703577.87</v>
      </c>
      <c r="E345" s="19" t="e">
        <f aca="false">E346</f>
        <v>#VALUE!</v>
      </c>
      <c r="F345" s="19" t="e">
        <f aca="false">F346</f>
        <v>#VALUE!</v>
      </c>
      <c r="G345" s="19" t="e">
        <f aca="false">G346</f>
        <v>#VALUE!</v>
      </c>
      <c r="H345" s="19" t="e">
        <f aca="false">H346</f>
        <v>#VALUE!</v>
      </c>
      <c r="I345" s="19" t="e">
        <f aca="false">I346</f>
        <v>#VALUE!</v>
      </c>
      <c r="J345" s="19" t="e">
        <f aca="false">J346</f>
        <v>#VALUE!</v>
      </c>
      <c r="K345" s="19" t="e">
        <f aca="false">K346</f>
        <v>#VALUE!</v>
      </c>
      <c r="L345" s="19" t="e">
        <f aca="false">L346</f>
        <v>#VALUE!</v>
      </c>
      <c r="M345" s="19" t="e">
        <f aca="false">M346</f>
        <v>#VALUE!</v>
      </c>
      <c r="N345" s="21" t="e">
        <f aca="false">M345/F345*100</f>
        <v>#VALUE!</v>
      </c>
      <c r="O345" s="21" t="e">
        <f aca="false">M345/E345*100</f>
        <v>#VALUE!</v>
      </c>
    </row>
    <row r="346" s="4" customFormat="true" ht="31.5" hidden="false" customHeight="false" outlineLevel="0" collapsed="false">
      <c r="A346" s="30" t="s">
        <v>685</v>
      </c>
      <c r="B346" s="28" t="s">
        <v>686</v>
      </c>
      <c r="C346" s="19"/>
      <c r="D346" s="19"/>
      <c r="E346" s="26" t="e">
        <f aca="false">E347+E348+E349</f>
        <v>#VALUE!</v>
      </c>
      <c r="F346" s="26" t="e">
        <f aca="false">F347+F348+F349</f>
        <v>#VALUE!</v>
      </c>
      <c r="G346" s="26" t="e">
        <f aca="false">G347+G348+G349</f>
        <v>#VALUE!</v>
      </c>
      <c r="H346" s="26" t="e">
        <f aca="false">H347+H348+H349</f>
        <v>#VALUE!</v>
      </c>
      <c r="I346" s="26" t="e">
        <f aca="false">I347+I348+I349</f>
        <v>#VALUE!</v>
      </c>
      <c r="J346" s="26" t="e">
        <f aca="false">J347+J348+J349</f>
        <v>#VALUE!</v>
      </c>
      <c r="K346" s="26" t="e">
        <f aca="false">K347+K348+K349</f>
        <v>#VALUE!</v>
      </c>
      <c r="L346" s="26" t="e">
        <f aca="false">L347+L348+L349</f>
        <v>#VALUE!</v>
      </c>
      <c r="M346" s="26" t="e">
        <f aca="false">M347+M348+M349</f>
        <v>#VALUE!</v>
      </c>
      <c r="N346" s="27" t="e">
        <f aca="false">M346/F346*100</f>
        <v>#VALUE!</v>
      </c>
      <c r="O346" s="27" t="e">
        <f aca="false">M346/E346*100</f>
        <v>#VALUE!</v>
      </c>
    </row>
    <row r="347" customFormat="false" ht="69" hidden="false" customHeight="true" outlineLevel="0" collapsed="false">
      <c r="A347" s="24" t="s">
        <v>687</v>
      </c>
      <c r="B347" s="25" t="s">
        <v>688</v>
      </c>
      <c r="C347" s="26" t="n">
        <v>43644671.98</v>
      </c>
      <c r="D347" s="19" t="n">
        <f aca="false">F347-C347</f>
        <v>-32733503.98</v>
      </c>
      <c r="E347" s="31" t="s">
        <v>58</v>
      </c>
      <c r="F347" s="26" t="n">
        <v>10911168</v>
      </c>
      <c r="G347" s="29" t="n">
        <v>0</v>
      </c>
      <c r="H347" s="20" t="n">
        <f aca="false">I347-G347</f>
        <v>0</v>
      </c>
      <c r="I347" s="29" t="n">
        <v>0</v>
      </c>
      <c r="J347" s="29" t="n">
        <v>0</v>
      </c>
      <c r="K347" s="29" t="n">
        <f aca="false">L347-J347</f>
        <v>0</v>
      </c>
      <c r="L347" s="29" t="n">
        <v>0</v>
      </c>
      <c r="M347" s="26" t="n">
        <v>10911168</v>
      </c>
      <c r="N347" s="27" t="n">
        <f aca="false">M347/F347*100</f>
        <v>100</v>
      </c>
      <c r="O347" s="27"/>
    </row>
    <row r="348" customFormat="false" ht="63" hidden="false" customHeight="false" outlineLevel="0" collapsed="false">
      <c r="A348" s="24" t="s">
        <v>689</v>
      </c>
      <c r="B348" s="25" t="s">
        <v>690</v>
      </c>
      <c r="C348" s="26" t="n">
        <v>180880670.15</v>
      </c>
      <c r="D348" s="26" t="n">
        <f aca="false">F348-C348</f>
        <v>47437081.85</v>
      </c>
      <c r="E348" s="26" t="n">
        <v>85398226.96</v>
      </c>
      <c r="F348" s="26" t="n">
        <v>228317752</v>
      </c>
      <c r="G348" s="29" t="n">
        <v>167387471.76</v>
      </c>
      <c r="H348" s="20" t="n">
        <f aca="false">I348-G348</f>
        <v>0</v>
      </c>
      <c r="I348" s="29" t="n">
        <v>167387471.76</v>
      </c>
      <c r="J348" s="29" t="n">
        <v>52930597.08</v>
      </c>
      <c r="K348" s="29" t="n">
        <f aca="false">L348-J348</f>
        <v>0</v>
      </c>
      <c r="L348" s="29" t="n">
        <v>52930597.08</v>
      </c>
      <c r="M348" s="26" t="n">
        <v>170554716.8</v>
      </c>
      <c r="N348" s="27" t="n">
        <f aca="false">M348/F348*100</f>
        <v>74.7005939336684</v>
      </c>
      <c r="O348" s="27" t="n">
        <f aca="false">M348/E348*100</f>
        <v>199.716929579682</v>
      </c>
    </row>
    <row r="349" s="4" customFormat="true" ht="78.75" hidden="false" customHeight="false" outlineLevel="0" collapsed="false">
      <c r="A349" s="24" t="s">
        <v>691</v>
      </c>
      <c r="B349" s="25" t="s">
        <v>692</v>
      </c>
      <c r="C349" s="26"/>
      <c r="D349" s="26"/>
      <c r="E349" s="26" t="n">
        <v>-24685.35</v>
      </c>
      <c r="F349" s="31" t="s">
        <v>58</v>
      </c>
      <c r="G349" s="31" t="s">
        <v>58</v>
      </c>
      <c r="H349" s="31" t="s">
        <v>58</v>
      </c>
      <c r="I349" s="31" t="s">
        <v>58</v>
      </c>
      <c r="J349" s="31" t="s">
        <v>58</v>
      </c>
      <c r="K349" s="31" t="s">
        <v>58</v>
      </c>
      <c r="L349" s="31" t="s">
        <v>58</v>
      </c>
      <c r="M349" s="31" t="s">
        <v>58</v>
      </c>
      <c r="N349" s="27"/>
      <c r="O349" s="27" t="e">
        <f aca="false">M349/E349*100</f>
        <v>#VALUE!</v>
      </c>
    </row>
    <row r="350" customFormat="false" ht="18.75" hidden="false" customHeight="false" outlineLevel="0" collapsed="false">
      <c r="A350" s="17" t="s">
        <v>693</v>
      </c>
      <c r="B350" s="18" t="s">
        <v>694</v>
      </c>
      <c r="C350" s="19" t="n">
        <f aca="false">C352</f>
        <v>951752170</v>
      </c>
      <c r="D350" s="19" t="e">
        <f aca="false">D352</f>
        <v>#VALUE!</v>
      </c>
      <c r="E350" s="19" t="n">
        <f aca="false">E351</f>
        <v>100700000</v>
      </c>
      <c r="F350" s="39" t="s">
        <v>58</v>
      </c>
      <c r="G350" s="39" t="s">
        <v>58</v>
      </c>
      <c r="H350" s="39" t="s">
        <v>58</v>
      </c>
      <c r="I350" s="39" t="s">
        <v>58</v>
      </c>
      <c r="J350" s="39" t="s">
        <v>58</v>
      </c>
      <c r="K350" s="39" t="s">
        <v>58</v>
      </c>
      <c r="L350" s="39" t="s">
        <v>58</v>
      </c>
      <c r="M350" s="39" t="s">
        <v>58</v>
      </c>
      <c r="N350" s="27"/>
      <c r="O350" s="27" t="e">
        <f aca="false">M350/E350*100</f>
        <v>#VALUE!</v>
      </c>
    </row>
    <row r="351" s="4" customFormat="true" ht="17.25" hidden="false" customHeight="true" outlineLevel="0" collapsed="false">
      <c r="A351" s="52" t="s">
        <v>695</v>
      </c>
      <c r="B351" s="28" t="s">
        <v>696</v>
      </c>
      <c r="C351" s="19"/>
      <c r="D351" s="19"/>
      <c r="E351" s="26" t="n">
        <f aca="false">E352</f>
        <v>100700000</v>
      </c>
      <c r="F351" s="31" t="s">
        <v>58</v>
      </c>
      <c r="G351" s="31" t="s">
        <v>58</v>
      </c>
      <c r="H351" s="31" t="s">
        <v>58</v>
      </c>
      <c r="I351" s="31" t="s">
        <v>58</v>
      </c>
      <c r="J351" s="31" t="s">
        <v>58</v>
      </c>
      <c r="K351" s="31" t="s">
        <v>58</v>
      </c>
      <c r="L351" s="31" t="s">
        <v>58</v>
      </c>
      <c r="M351" s="31" t="s">
        <v>58</v>
      </c>
      <c r="N351" s="27"/>
      <c r="O351" s="27" t="e">
        <f aca="false">M351/E351*100</f>
        <v>#VALUE!</v>
      </c>
    </row>
    <row r="352" customFormat="false" ht="21" hidden="false" customHeight="true" outlineLevel="0" collapsed="false">
      <c r="A352" s="24" t="s">
        <v>697</v>
      </c>
      <c r="B352" s="25" t="s">
        <v>698</v>
      </c>
      <c r="C352" s="26" t="n">
        <v>951752170</v>
      </c>
      <c r="D352" s="26" t="e">
        <f aca="false">F352-C352</f>
        <v>#VALUE!</v>
      </c>
      <c r="E352" s="26" t="n">
        <v>100700000</v>
      </c>
      <c r="F352" s="31" t="s">
        <v>58</v>
      </c>
      <c r="G352" s="31" t="s">
        <v>58</v>
      </c>
      <c r="H352" s="31" t="s">
        <v>58</v>
      </c>
      <c r="I352" s="31" t="s">
        <v>58</v>
      </c>
      <c r="J352" s="31" t="s">
        <v>58</v>
      </c>
      <c r="K352" s="31" t="s">
        <v>58</v>
      </c>
      <c r="L352" s="31" t="s">
        <v>58</v>
      </c>
      <c r="M352" s="31" t="s">
        <v>58</v>
      </c>
      <c r="N352" s="27"/>
      <c r="O352" s="27" t="e">
        <f aca="false">M352/E352*100</f>
        <v>#VALUE!</v>
      </c>
    </row>
    <row r="353" customFormat="false" ht="79.5" hidden="false" customHeight="true" outlineLevel="0" collapsed="false">
      <c r="A353" s="37" t="s">
        <v>699</v>
      </c>
      <c r="B353" s="38" t="s">
        <v>700</v>
      </c>
      <c r="C353" s="19" t="n">
        <f aca="false">C354</f>
        <v>0</v>
      </c>
      <c r="D353" s="19" t="e">
        <f aca="false">D354</f>
        <v>#VALUE!</v>
      </c>
      <c r="E353" s="19" t="n">
        <f aca="false">E354+E359</f>
        <v>24010121.81</v>
      </c>
      <c r="F353" s="19" t="n">
        <f aca="false">F354</f>
        <v>1810246.02</v>
      </c>
      <c r="G353" s="20" t="e">
        <f aca="false">G354</f>
        <v>#VALUE!</v>
      </c>
      <c r="H353" s="20" t="e">
        <f aca="false">I353-G353</f>
        <v>#VALUE!</v>
      </c>
      <c r="I353" s="20" t="e">
        <f aca="false">I354</f>
        <v>#VALUE!</v>
      </c>
      <c r="J353" s="20" t="e">
        <f aca="false">J354</f>
        <v>#VALUE!</v>
      </c>
      <c r="K353" s="20" t="e">
        <f aca="false">L353-J353</f>
        <v>#VALUE!</v>
      </c>
      <c r="L353" s="20" t="e">
        <f aca="false">L354</f>
        <v>#VALUE!</v>
      </c>
      <c r="M353" s="19" t="e">
        <f aca="false">M354+M359</f>
        <v>#VALUE!</v>
      </c>
      <c r="N353" s="21" t="e">
        <f aca="false">M353/F353*100</f>
        <v>#VALUE!</v>
      </c>
      <c r="O353" s="21" t="e">
        <f aca="false">M353/E353*100</f>
        <v>#VALUE!</v>
      </c>
    </row>
    <row r="354" customFormat="false" ht="64.5" hidden="false" customHeight="true" outlineLevel="0" collapsed="false">
      <c r="A354" s="37" t="s">
        <v>701</v>
      </c>
      <c r="B354" s="38" t="s">
        <v>702</v>
      </c>
      <c r="C354" s="19" t="n">
        <f aca="false">C355</f>
        <v>0</v>
      </c>
      <c r="D354" s="19" t="e">
        <f aca="false">D355</f>
        <v>#VALUE!</v>
      </c>
      <c r="E354" s="19" t="n">
        <f aca="false">E355</f>
        <v>23655371.82</v>
      </c>
      <c r="F354" s="19" t="n">
        <f aca="false">F355</f>
        <v>1810246.02</v>
      </c>
      <c r="G354" s="20" t="e">
        <f aca="false">G355</f>
        <v>#VALUE!</v>
      </c>
      <c r="H354" s="20" t="e">
        <f aca="false">I354-G354</f>
        <v>#VALUE!</v>
      </c>
      <c r="I354" s="20" t="e">
        <f aca="false">I355</f>
        <v>#VALUE!</v>
      </c>
      <c r="J354" s="20" t="e">
        <f aca="false">J355</f>
        <v>#VALUE!</v>
      </c>
      <c r="K354" s="20" t="e">
        <f aca="false">L354-J354</f>
        <v>#VALUE!</v>
      </c>
      <c r="L354" s="20" t="e">
        <f aca="false">L355</f>
        <v>#VALUE!</v>
      </c>
      <c r="M354" s="19" t="e">
        <f aca="false">M355</f>
        <v>#VALUE!</v>
      </c>
      <c r="N354" s="21" t="e">
        <f aca="false">M354/F354*100</f>
        <v>#VALUE!</v>
      </c>
      <c r="O354" s="21" t="e">
        <f aca="false">M354/E354*100</f>
        <v>#VALUE!</v>
      </c>
    </row>
    <row r="355" customFormat="false" ht="49.5" hidden="false" customHeight="true" outlineLevel="0" collapsed="false">
      <c r="A355" s="30" t="s">
        <v>703</v>
      </c>
      <c r="B355" s="28" t="s">
        <v>704</v>
      </c>
      <c r="C355" s="26" t="n">
        <f aca="false">C356+C357+C358</f>
        <v>0</v>
      </c>
      <c r="D355" s="26" t="e">
        <f aca="false">D356+D357+D358</f>
        <v>#VALUE!</v>
      </c>
      <c r="E355" s="26" t="n">
        <f aca="false">E356+E357+E358</f>
        <v>23655371.82</v>
      </c>
      <c r="F355" s="26" t="n">
        <f aca="false">F356+F357</f>
        <v>1810246.02</v>
      </c>
      <c r="G355" s="29" t="e">
        <f aca="false">G356+G357+G358</f>
        <v>#VALUE!</v>
      </c>
      <c r="H355" s="20" t="e">
        <f aca="false">I355-G355</f>
        <v>#VALUE!</v>
      </c>
      <c r="I355" s="29" t="e">
        <f aca="false">I356+I357+I358</f>
        <v>#VALUE!</v>
      </c>
      <c r="J355" s="29" t="e">
        <f aca="false">J356+J357+J358</f>
        <v>#VALUE!</v>
      </c>
      <c r="K355" s="29" t="e">
        <f aca="false">L355-J355</f>
        <v>#VALUE!</v>
      </c>
      <c r="L355" s="29" t="e">
        <f aca="false">L356+L357+L358</f>
        <v>#VALUE!</v>
      </c>
      <c r="M355" s="26" t="e">
        <f aca="false">M356+M357+M358</f>
        <v>#VALUE!</v>
      </c>
      <c r="N355" s="27" t="e">
        <f aca="false">M355/F355*100</f>
        <v>#VALUE!</v>
      </c>
      <c r="O355" s="27" t="e">
        <f aca="false">M355/E355*100</f>
        <v>#VALUE!</v>
      </c>
    </row>
    <row r="356" customFormat="false" ht="49.5" hidden="false" customHeight="true" outlineLevel="0" collapsed="false">
      <c r="A356" s="30" t="s">
        <v>705</v>
      </c>
      <c r="B356" s="28" t="s">
        <v>706</v>
      </c>
      <c r="C356" s="26"/>
      <c r="D356" s="26" t="n">
        <f aca="false">F356-C356</f>
        <v>754817.04</v>
      </c>
      <c r="E356" s="26" t="n">
        <v>13607196.73</v>
      </c>
      <c r="F356" s="26" t="n">
        <v>754817.04</v>
      </c>
      <c r="G356" s="29"/>
      <c r="H356" s="20" t="n">
        <f aca="false">I356-G356</f>
        <v>0</v>
      </c>
      <c r="I356" s="29"/>
      <c r="J356" s="29"/>
      <c r="K356" s="29" t="n">
        <f aca="false">L356-J356</f>
        <v>0</v>
      </c>
      <c r="L356" s="29"/>
      <c r="M356" s="26" t="n">
        <v>12787490.56</v>
      </c>
      <c r="N356" s="27" t="n">
        <f aca="false">M356/F356*100</f>
        <v>1694.11789643753</v>
      </c>
      <c r="O356" s="27" t="n">
        <f aca="false">M356/E356*100</f>
        <v>93.9759365116492</v>
      </c>
    </row>
    <row r="357" customFormat="false" ht="51" hidden="false" customHeight="true" outlineLevel="0" collapsed="false">
      <c r="A357" s="30" t="s">
        <v>707</v>
      </c>
      <c r="B357" s="28" t="s">
        <v>708</v>
      </c>
      <c r="C357" s="26"/>
      <c r="D357" s="26" t="n">
        <f aca="false">F357-C357</f>
        <v>1055428.98</v>
      </c>
      <c r="E357" s="26" t="n">
        <v>8035811.35</v>
      </c>
      <c r="F357" s="26" t="n">
        <v>1055428.98</v>
      </c>
      <c r="G357" s="29"/>
      <c r="H357" s="20" t="n">
        <f aca="false">I357-G357</f>
        <v>0</v>
      </c>
      <c r="I357" s="29"/>
      <c r="J357" s="29"/>
      <c r="K357" s="29" t="n">
        <f aca="false">L357-J357</f>
        <v>0</v>
      </c>
      <c r="L357" s="29"/>
      <c r="M357" s="26" t="n">
        <v>2248693.28</v>
      </c>
      <c r="N357" s="27" t="n">
        <f aca="false">M357/F357*100</f>
        <v>213.059648977992</v>
      </c>
      <c r="O357" s="27" t="n">
        <f aca="false">M357/E357*100</f>
        <v>27.9834005809507</v>
      </c>
    </row>
    <row r="358" customFormat="false" ht="47.25" hidden="false" customHeight="false" outlineLevel="0" collapsed="false">
      <c r="A358" s="30" t="s">
        <v>709</v>
      </c>
      <c r="B358" s="28" t="s">
        <v>710</v>
      </c>
      <c r="C358" s="26"/>
      <c r="D358" s="26" t="e">
        <f aca="false">F358-C358</f>
        <v>#VALUE!</v>
      </c>
      <c r="E358" s="26" t="n">
        <v>2012363.74</v>
      </c>
      <c r="F358" s="31" t="s">
        <v>58</v>
      </c>
      <c r="G358" s="31" t="s">
        <v>58</v>
      </c>
      <c r="H358" s="31" t="s">
        <v>58</v>
      </c>
      <c r="I358" s="31" t="s">
        <v>58</v>
      </c>
      <c r="J358" s="31" t="s">
        <v>58</v>
      </c>
      <c r="K358" s="31" t="s">
        <v>58</v>
      </c>
      <c r="L358" s="31" t="s">
        <v>58</v>
      </c>
      <c r="M358" s="31" t="s">
        <v>58</v>
      </c>
      <c r="N358" s="27"/>
      <c r="O358" s="27" t="e">
        <f aca="false">M358/E358*100</f>
        <v>#VALUE!</v>
      </c>
    </row>
    <row r="359" s="4" customFormat="true" ht="31.5" hidden="false" customHeight="false" outlineLevel="0" collapsed="false">
      <c r="A359" s="37" t="s">
        <v>711</v>
      </c>
      <c r="B359" s="38" t="s">
        <v>712</v>
      </c>
      <c r="C359" s="26"/>
      <c r="D359" s="26"/>
      <c r="E359" s="19" t="n">
        <f aca="false">E360+E361+E362</f>
        <v>354749.99</v>
      </c>
      <c r="F359" s="39" t="s">
        <v>58</v>
      </c>
      <c r="G359" s="29"/>
      <c r="H359" s="20"/>
      <c r="I359" s="29"/>
      <c r="J359" s="29"/>
      <c r="K359" s="29"/>
      <c r="L359" s="29"/>
      <c r="M359" s="19" t="n">
        <f aca="false">M360+M361+M362</f>
        <v>111552.54</v>
      </c>
      <c r="N359" s="27"/>
      <c r="O359" s="21" t="n">
        <f aca="false">M359/E359*100</f>
        <v>31.4453962352473</v>
      </c>
    </row>
    <row r="360" s="4" customFormat="true" ht="31.5" hidden="false" customHeight="false" outlineLevel="0" collapsed="false">
      <c r="A360" s="30" t="s">
        <v>713</v>
      </c>
      <c r="B360" s="28" t="s">
        <v>714</v>
      </c>
      <c r="C360" s="26"/>
      <c r="D360" s="26"/>
      <c r="E360" s="26" t="n">
        <v>955.54</v>
      </c>
      <c r="F360" s="31" t="s">
        <v>58</v>
      </c>
      <c r="G360" s="29"/>
      <c r="H360" s="20"/>
      <c r="I360" s="29"/>
      <c r="J360" s="29"/>
      <c r="K360" s="29"/>
      <c r="L360" s="29"/>
      <c r="M360" s="26" t="n">
        <v>79300.7</v>
      </c>
      <c r="N360" s="27"/>
      <c r="O360" s="27" t="n">
        <f aca="false">M360/E360*100</f>
        <v>8299.04556585805</v>
      </c>
    </row>
    <row r="361" s="4" customFormat="true" ht="31.5" hidden="false" customHeight="false" outlineLevel="0" collapsed="false">
      <c r="A361" s="30" t="s">
        <v>715</v>
      </c>
      <c r="B361" s="28" t="s">
        <v>716</v>
      </c>
      <c r="C361" s="26"/>
      <c r="D361" s="26"/>
      <c r="E361" s="26" t="n">
        <v>353544.45</v>
      </c>
      <c r="F361" s="31" t="s">
        <v>58</v>
      </c>
      <c r="G361" s="29"/>
      <c r="H361" s="20"/>
      <c r="I361" s="29"/>
      <c r="J361" s="29"/>
      <c r="K361" s="29"/>
      <c r="L361" s="29"/>
      <c r="M361" s="26" t="n">
        <v>9699.4</v>
      </c>
      <c r="N361" s="27"/>
      <c r="O361" s="27" t="n">
        <f aca="false">M361/E361*100</f>
        <v>2.74347398184302</v>
      </c>
    </row>
    <row r="362" s="4" customFormat="true" ht="31.5" hidden="false" customHeight="false" outlineLevel="0" collapsed="false">
      <c r="A362" s="30" t="s">
        <v>717</v>
      </c>
      <c r="B362" s="28" t="s">
        <v>718</v>
      </c>
      <c r="C362" s="26"/>
      <c r="D362" s="26"/>
      <c r="E362" s="26" t="n">
        <v>250</v>
      </c>
      <c r="F362" s="31" t="s">
        <v>58</v>
      </c>
      <c r="G362" s="29"/>
      <c r="H362" s="20"/>
      <c r="I362" s="29"/>
      <c r="J362" s="29"/>
      <c r="K362" s="29"/>
      <c r="L362" s="29"/>
      <c r="M362" s="26" t="n">
        <v>22552.44</v>
      </c>
      <c r="N362" s="27"/>
      <c r="O362" s="27" t="n">
        <f aca="false">M362/E362*100</f>
        <v>9020.976</v>
      </c>
    </row>
    <row r="363" customFormat="false" ht="47.25" hidden="false" customHeight="false" outlineLevel="0" collapsed="false">
      <c r="A363" s="37" t="s">
        <v>719</v>
      </c>
      <c r="B363" s="38" t="s">
        <v>720</v>
      </c>
      <c r="C363" s="19" t="n">
        <f aca="false">C364</f>
        <v>0</v>
      </c>
      <c r="D363" s="19" t="n">
        <f aca="false">D364</f>
        <v>-46498445.48</v>
      </c>
      <c r="E363" s="19" t="n">
        <f aca="false">E364</f>
        <v>-28380717.94</v>
      </c>
      <c r="F363" s="19" t="n">
        <f aca="false">F364</f>
        <v>-46498445.48</v>
      </c>
      <c r="G363" s="20" t="n">
        <f aca="false">G364</f>
        <v>0</v>
      </c>
      <c r="H363" s="20" t="n">
        <f aca="false">I363-G363</f>
        <v>0</v>
      </c>
      <c r="I363" s="20" t="n">
        <f aca="false">I364</f>
        <v>0</v>
      </c>
      <c r="J363" s="20" t="n">
        <f aca="false">J364</f>
        <v>0</v>
      </c>
      <c r="K363" s="20" t="n">
        <f aca="false">L363-J363</f>
        <v>0</v>
      </c>
      <c r="L363" s="20" t="n">
        <f aca="false">L364</f>
        <v>0</v>
      </c>
      <c r="M363" s="19" t="n">
        <f aca="false">M364</f>
        <v>-60879033.06</v>
      </c>
      <c r="N363" s="21" t="n">
        <f aca="false">M363/F363*100</f>
        <v>130.927028702896</v>
      </c>
      <c r="O363" s="21" t="n">
        <f aca="false">M363/E363*100</f>
        <v>214.508432058361</v>
      </c>
    </row>
    <row r="364" customFormat="false" ht="33" hidden="false" customHeight="true" outlineLevel="0" collapsed="false">
      <c r="A364" s="30" t="s">
        <v>721</v>
      </c>
      <c r="B364" s="28" t="s">
        <v>722</v>
      </c>
      <c r="C364" s="26"/>
      <c r="D364" s="26" t="n">
        <f aca="false">F364-C364</f>
        <v>-46498445.48</v>
      </c>
      <c r="E364" s="26" t="n">
        <v>-28380717.94</v>
      </c>
      <c r="F364" s="26" t="n">
        <v>-46498445.48</v>
      </c>
      <c r="G364" s="29"/>
      <c r="H364" s="20" t="n">
        <f aca="false">I364-G364</f>
        <v>0</v>
      </c>
      <c r="I364" s="29"/>
      <c r="J364" s="29"/>
      <c r="K364" s="29" t="n">
        <f aca="false">L364-J364</f>
        <v>0</v>
      </c>
      <c r="L364" s="29"/>
      <c r="M364" s="26" t="n">
        <v>-60879033.06</v>
      </c>
      <c r="N364" s="27" t="n">
        <f aca="false">M364/F364*100</f>
        <v>130.927028702896</v>
      </c>
      <c r="O364" s="27" t="n">
        <f aca="false">M364/E364*100</f>
        <v>214.508432058361</v>
      </c>
    </row>
    <row r="365" customFormat="false" ht="22.5" hidden="false" customHeight="true" outlineLevel="0" collapsed="false">
      <c r="A365" s="47" t="s">
        <v>723</v>
      </c>
      <c r="B365" s="47"/>
      <c r="C365" s="19" t="e">
        <f aca="false">C7+C191</f>
        <v>#VALUE!</v>
      </c>
      <c r="D365" s="19" t="e">
        <f aca="false">F365-C365</f>
        <v>#VALUE!</v>
      </c>
      <c r="E365" s="19" t="e">
        <f aca="false">E7+E191</f>
        <v>#VALUE!</v>
      </c>
      <c r="F365" s="19" t="e">
        <f aca="false">F7+F191</f>
        <v>#VALUE!</v>
      </c>
      <c r="G365" s="53" t="e">
        <f aca="false">G7+G191</f>
        <v>#VALUE!</v>
      </c>
      <c r="H365" s="53" t="e">
        <f aca="false">H7+H191</f>
        <v>#VALUE!</v>
      </c>
      <c r="I365" s="53" t="e">
        <f aca="false">I7+I191</f>
        <v>#VALUE!</v>
      </c>
      <c r="J365" s="53" t="e">
        <f aca="false">J7+J191</f>
        <v>#VALUE!</v>
      </c>
      <c r="K365" s="53" t="e">
        <f aca="false">K7+K191</f>
        <v>#VALUE!</v>
      </c>
      <c r="L365" s="53" t="e">
        <f aca="false">L7+L191</f>
        <v>#VALUE!</v>
      </c>
      <c r="M365" s="19" t="e">
        <f aca="false">M7+M191</f>
        <v>#VALUE!</v>
      </c>
      <c r="N365" s="21" t="e">
        <f aca="false">M365/F365*100</f>
        <v>#VALUE!</v>
      </c>
      <c r="O365" s="21" t="e">
        <f aca="false">M365/E365*100</f>
        <v>#VALUE!</v>
      </c>
    </row>
    <row r="366" customFormat="false" ht="18.75" hidden="false" customHeight="false" outlineLevel="0" collapsed="false">
      <c r="B366" s="54"/>
      <c r="C366" s="55"/>
      <c r="D366" s="55"/>
      <c r="E366" s="55"/>
      <c r="F366" s="55"/>
      <c r="G366" s="56"/>
      <c r="H366" s="56"/>
      <c r="I366" s="56"/>
      <c r="J366" s="56"/>
      <c r="K366" s="56"/>
      <c r="L366" s="56"/>
    </row>
  </sheetData>
  <autoFilter ref="A6:L365"/>
  <mergeCells count="18">
    <mergeCell ref="A1:O1"/>
    <mergeCell ref="N2:O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A365:B365"/>
  </mergeCells>
  <printOptions headings="false" gridLines="false" gridLinesSet="true" horizontalCentered="false" verticalCentered="false"/>
  <pageMargins left="0.354166666666667" right="0.354166666666667" top="0.511805555555556" bottom="0.354166666666667" header="0.236111111111111" footer="0.511811023622047"/>
  <pageSetup paperSize="9" scale="71" fitToWidth="1" fitToHeight="1" pageOrder="downThenOver" orientation="landscape" blackAndWhite="false" draft="false" cellComments="none" horizontalDpi="300" verticalDpi="300" copies="1"/>
  <headerFooter differentFirst="false" differentOddEven="false">
    <oddHeader>&amp;C&amp;P</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11:02:09Z</dcterms:created>
  <dc:creator>Варульникова С.</dc:creator>
  <dc:description/>
  <dc:language>en-US</dc:language>
  <cp:lastModifiedBy>Частий</cp:lastModifiedBy>
  <cp:lastPrinted>2016-10-24T12:50:10Z</cp:lastPrinted>
  <dcterms:modified xsi:type="dcterms:W3CDTF">2016-11-15T09:35:20Z</dcterms:modified>
  <cp:revision>0</cp:revision>
  <dc:subject/>
  <dc:title/>
</cp:coreProperties>
</file>