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Titles" vbProcedure="false">Доходы!$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1133">
  <si>
    <t xml:space="preserve">Сведения об исполнении консолидированного бюджета Брянской области по доходам за 9 месяцев 2016 года в разрезе видов доходов</t>
  </si>
  <si>
    <t xml:space="preserve">(в рублях)</t>
  </si>
  <si>
    <t xml:space="preserve">Наименование доходов</t>
  </si>
  <si>
    <t xml:space="preserve">Код бюджетной классификации Российской Федерации</t>
  </si>
  <si>
    <t xml:space="preserve">Кассовое исполнение за 9 месяцев 2015 года</t>
  </si>
  <si>
    <t xml:space="preserve">Прогноз доходов на 2016 год</t>
  </si>
  <si>
    <t xml:space="preserve">Кассовое исполнение за 9 месяцев 2016 года</t>
  </si>
  <si>
    <t xml:space="preserve">Процент исполнения к прогнозным показателям доходов</t>
  </si>
  <si>
    <t xml:space="preserve">Темп роста 2016 к соответствующему периоду 2015, %</t>
  </si>
  <si>
    <t xml:space="preserve">НАЛОГОВЫЕ И НЕНАЛОГОВЫЕ ДОХОДЫ</t>
  </si>
  <si>
    <t xml:space="preserve"> 000 1000000000 0000 000</t>
  </si>
  <si>
    <t xml:space="preserve">НАЛОГИ НА ПРИБЫЛЬ, ДОХОДЫ</t>
  </si>
  <si>
    <t xml:space="preserve"> 000 1010000000 0000 000</t>
  </si>
  <si>
    <t xml:space="preserve">Налог на прибыль организаций</t>
  </si>
  <si>
    <t xml:space="preserve"> 000 10101000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 000 1010101000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 000 10101012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 000 1010101402 0000 110</t>
  </si>
  <si>
    <t xml:space="preserve">Налог на доходы физических лиц</t>
  </si>
  <si>
    <t xml:space="preserve"> 000 10102000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0102030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 000 1010204001 0000 110</t>
  </si>
  <si>
    <t xml:space="preserve">НАЛОГИ НА ТОВАРЫ (РАБОТЫ, УСЛУГИ), РЕАЛИЗУЕМЫЕ НА ТЕРРИТОРИИ РОССИЙСКОЙ ФЕДЕРАЦИИ</t>
  </si>
  <si>
    <t xml:space="preserve"> 000 1030000000 0000 000</t>
  </si>
  <si>
    <t xml:space="preserve">Акцизы по подакцизным товарам (продукции), производимым на территории Российской Федерации</t>
  </si>
  <si>
    <t xml:space="preserve"> 000 1030200001 0000 110</t>
  </si>
  <si>
    <t xml:space="preserve">Акцизы на пиво, производимое на территории Российской Федерации</t>
  </si>
  <si>
    <t xml:space="preserve"> 000 10302100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 000 1030211001 0000 110</t>
  </si>
  <si>
    <t xml:space="preserve">Акцизы на сидр, пуаре, медовуху, производимые на территории Российской Федерации</t>
  </si>
  <si>
    <t xml:space="preserve"> 000 10302120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Возврат сумм доходов от уплаты акцизов на топливо печное бытовое, вырабатываемое из дизельных фракций прямой перегонки и (или) вторичного происхождения, кипящих в интервале температур от 280 до 360 градусов Цельсия, производимое на территории Российской Федерации, за счет доходов бюджетов субъектов Российской Федерации</t>
  </si>
  <si>
    <t xml:space="preserve"> 000 1030229001 0000 110</t>
  </si>
  <si>
    <t xml:space="preserve">НАЛОГИ НА СОВОКУПНЫЙ ДОХОД</t>
  </si>
  <si>
    <t xml:space="preserve"> 000 1050000000 0000 000</t>
  </si>
  <si>
    <t xml:space="preserve">Налог, взимаемый в связи с применением упрощенной системы налогообложения</t>
  </si>
  <si>
    <t xml:space="preserve"> 000 1050100000 0000 110</t>
  </si>
  <si>
    <t xml:space="preserve">Налог, взимаемый с налогоплательщиков, выбравших в качестве объекта налогообложения доходы</t>
  </si>
  <si>
    <t xml:space="preserve"> 000 1050101001 0000 110</t>
  </si>
  <si>
    <t xml:space="preserve"> 000 10501011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0501012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050102001 0000 110</t>
  </si>
  <si>
    <t xml:space="preserve"> 000 10501021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050102201 0000 110</t>
  </si>
  <si>
    <t xml:space="preserve">Минимальный налог, зачисляемый в бюджеты субъектов Российской Федерации</t>
  </si>
  <si>
    <t xml:space="preserve"> 000 1050105001 0000 110</t>
  </si>
  <si>
    <t xml:space="preserve">Единый налог на вмененный доход для отдельных видов деятельности</t>
  </si>
  <si>
    <t xml:space="preserve"> 000 1050200002 0000 110</t>
  </si>
  <si>
    <t xml:space="preserve"> 000 1050201002 0000 110</t>
  </si>
  <si>
    <t xml:space="preserve">Единый налог на вмененный доход для отдельных видов деятельности (за налоговые периоды, истекшие до 1 января 2011 года)</t>
  </si>
  <si>
    <t xml:space="preserve"> 000 1050202002 0000 110</t>
  </si>
  <si>
    <t xml:space="preserve">Единый сельскохозяйственный налог</t>
  </si>
  <si>
    <t xml:space="preserve"> 000 1050300001 0000 110</t>
  </si>
  <si>
    <t xml:space="preserve"> 000 1050301001 0000 110</t>
  </si>
  <si>
    <t xml:space="preserve">Единый сельскохозяйственный налог (за налоговые периоды, истекшие до 1 января 2011 года)</t>
  </si>
  <si>
    <t xml:space="preserve"> 000 1050302001 0000 110</t>
  </si>
  <si>
    <t xml:space="preserve">Налог, взимаемый в связи с применением патентной системы налогообложения</t>
  </si>
  <si>
    <t xml:space="preserve"> 000 1050400002 0000 110</t>
  </si>
  <si>
    <t xml:space="preserve">Налог, взимаемый в связи с применением патентной системы налогообложения, зачисляемый в бюджеты городских округов</t>
  </si>
  <si>
    <t xml:space="preserve"> 000 10504010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000 1050402002 0000 110</t>
  </si>
  <si>
    <t xml:space="preserve">НАЛОГИ НА ИМУЩЕСТВО</t>
  </si>
  <si>
    <t xml:space="preserve"> 000 1060000000 0000 000</t>
  </si>
  <si>
    <t xml:space="preserve">Налог на имущество физических лиц</t>
  </si>
  <si>
    <t xml:space="preserve"> 000 10601000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 000 1060102004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000 106010301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060103013 0000 110</t>
  </si>
  <si>
    <t xml:space="preserve">Налог на имущество организаций</t>
  </si>
  <si>
    <t xml:space="preserve"> 000 1060200002 0000 110</t>
  </si>
  <si>
    <t xml:space="preserve">Налог на имущество организаций по имуществу, не входящему в Единую систему газоснабжения</t>
  </si>
  <si>
    <t xml:space="preserve"> 000 1060201002 0000 110</t>
  </si>
  <si>
    <t xml:space="preserve">Налог на имущество организаций по имуществу, входящему в Единую систему газоснабжения</t>
  </si>
  <si>
    <t xml:space="preserve"> 000 1060202002 0000 110</t>
  </si>
  <si>
    <t xml:space="preserve">Транспортный налог</t>
  </si>
  <si>
    <t xml:space="preserve"> 000 1060400002 0000 110</t>
  </si>
  <si>
    <t xml:space="preserve">Транспортный налог с организаций</t>
  </si>
  <si>
    <t xml:space="preserve"> 000 1060401102 0000 110</t>
  </si>
  <si>
    <t xml:space="preserve">Транспортный налог с физических лиц</t>
  </si>
  <si>
    <t xml:space="preserve"> 000 1060401202 0000 110</t>
  </si>
  <si>
    <t xml:space="preserve">Налог на игорный бизнес</t>
  </si>
  <si>
    <t xml:space="preserve"> 000 1060500002 0000 110</t>
  </si>
  <si>
    <t xml:space="preserve">Земельный налог</t>
  </si>
  <si>
    <t xml:space="preserve"> 000 1060600000 0000 110</t>
  </si>
  <si>
    <t xml:space="preserve">Земельный налог с организаций</t>
  </si>
  <si>
    <t xml:space="preserve"> 000 1060603000 0000 110</t>
  </si>
  <si>
    <t xml:space="preserve">Земельный налог с организаций, обладающих земельным участком, расположенным в границах городских округов</t>
  </si>
  <si>
    <t xml:space="preserve"> 000 1060603204 0000 110</t>
  </si>
  <si>
    <t xml:space="preserve">Земельный налог с организаций, обладающих земельным участком, расположенным в границах сельских  поселений</t>
  </si>
  <si>
    <t xml:space="preserve"> 000 1060603310 0000 110</t>
  </si>
  <si>
    <t xml:space="preserve">Земельный налог с организаций, обладающих земельным участком, расположенным в границах городских  поселений</t>
  </si>
  <si>
    <t xml:space="preserve"> 000 1060603313 0000 110</t>
  </si>
  <si>
    <t xml:space="preserve">Земельный налог с физических лиц</t>
  </si>
  <si>
    <t xml:space="preserve"> 000 1060604000 0000 110</t>
  </si>
  <si>
    <t xml:space="preserve">Земельный налог с физических лиц,   обладающих земельным участком, расположенным в границах городских округов</t>
  </si>
  <si>
    <t xml:space="preserve"> 000 1060604204 0000 110</t>
  </si>
  <si>
    <t xml:space="preserve">Земельный налог с физических лиц, обладающих земельным участком, расположенным в границах сельских поселений</t>
  </si>
  <si>
    <t xml:space="preserve"> 000 1060604310 0000 110</t>
  </si>
  <si>
    <t xml:space="preserve">Земельный налог с физических лиц, обладающих земельным участком, расположенным в границах  городских  поселений</t>
  </si>
  <si>
    <t xml:space="preserve"> 000 1060604313 0000 110</t>
  </si>
  <si>
    <t xml:space="preserve">НАЛОГИ, СБОРЫ И РЕГУЛЯРНЫЕ ПЛАТЕЖИ ЗА ПОЛЬЗОВАНИЕ ПРИРОДНЫМИ РЕСУРСАМИ</t>
  </si>
  <si>
    <t xml:space="preserve"> 000 1070000000 0000 000</t>
  </si>
  <si>
    <t xml:space="preserve">Налог на добычу полезных ископаемых</t>
  </si>
  <si>
    <t xml:space="preserve"> 000 1070100001 0000 110</t>
  </si>
  <si>
    <t xml:space="preserve">Налог на добычу общераспространенных полезных ископаемых</t>
  </si>
  <si>
    <t xml:space="preserve"> 000 1070102001 0000 110</t>
  </si>
  <si>
    <t xml:space="preserve">Налог на добычу прочих полезных ископаемых (за исключением полезных ископаемых в виде природных алмазов)</t>
  </si>
  <si>
    <t xml:space="preserve"> 000 1070103001 0000 110</t>
  </si>
  <si>
    <t xml:space="preserve">Сборы за пользование объектами животного мира и за пользование объектами водных биологических ресурсов</t>
  </si>
  <si>
    <t xml:space="preserve"> 000 1070400001 0000 110</t>
  </si>
  <si>
    <t xml:space="preserve">Сбор за пользование объектами животного мира</t>
  </si>
  <si>
    <t xml:space="preserve"> 000 1070401001 0000 110</t>
  </si>
  <si>
    <t xml:space="preserve">Сбор за пользование объектами водных биологических ресурсов (по внутренним водным объектам)</t>
  </si>
  <si>
    <t xml:space="preserve"> 000 1070403001 0000 110</t>
  </si>
  <si>
    <t xml:space="preserve">ГОСУДАРСТВЕННАЯ ПОШЛИНА</t>
  </si>
  <si>
    <t xml:space="preserve"> 000 1080000000 0000 000</t>
  </si>
  <si>
    <t xml:space="preserve">Государственная пошлина по делам, рассматриваемым в судах общей юрисдикции, мировыми судьями</t>
  </si>
  <si>
    <t xml:space="preserve"> 000 10803000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000 10804000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000 10804020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 000 1080600001 0000 110</t>
  </si>
  <si>
    <t xml:space="preserve">Государственная пошлина за государственную регистрацию, а также за совершение прочих юридически значимых действий</t>
  </si>
  <si>
    <t xml:space="preserve"> 000 10807000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 000 10807010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 000 10807020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 000 10807080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 000 1080708201 0000 110</t>
  </si>
  <si>
    <t xml:space="preserve">Государственная пошлина за выдачу и обмен паспорта гражданина Российской Федерации</t>
  </si>
  <si>
    <t xml:space="preserve"> 000 10807100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000 10807110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 000 10807120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 000 10807130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 000 10807140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 000 1080714201 0000 110</t>
  </si>
  <si>
    <t xml:space="preserve">Государственная пошлина за выдачу разрешения на установку рекламной конструкции</t>
  </si>
  <si>
    <t xml:space="preserve"> 000 10807150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 000 10807160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 000 10807170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 000 10807172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 000 1080717301 0000 110</t>
  </si>
  <si>
    <t xml:space="preserve">Государственная пошлина за выдачу разрешения на выброс вредных (загрязняющих) веществ в атмосферный воздух</t>
  </si>
  <si>
    <t xml:space="preserve"> 000 10807260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 000 10807262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 000 10807280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 000 10807282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 000 1080730001 0000 110</t>
  </si>
  <si>
    <t xml:space="preserve">Государственная пошлина за выдачу свидетельства о государственной аккредитации региональной спортивной федерации</t>
  </si>
  <si>
    <t xml:space="preserve"> 000 10807340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 000 10807380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 000 10807390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 000 1080740001 0000 110</t>
  </si>
  <si>
    <t xml:space="preserve">ЗАДОЛЖЕННОСТЬ И ПЕРЕРАСЧЕТЫ ПО ОТМЕНЕННЫМ НАЛОГАМ, СБОРАМ И ИНЫМ ОБЯЗАТЕЛЬНЫМ ПЛАТЕЖАМ</t>
  </si>
  <si>
    <t xml:space="preserve"> 000 1090000000 0000 000</t>
  </si>
  <si>
    <t xml:space="preserve">Налог на прибыль организаций, зачислявшийся до 1 января 2005 года в местные бюджеты</t>
  </si>
  <si>
    <t xml:space="preserve"> 000 1090100000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 000 10901020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 000 1090103005 0000 110</t>
  </si>
  <si>
    <t xml:space="preserve">Платежи за пользование природными ресурсами</t>
  </si>
  <si>
    <t xml:space="preserve"> 000 1090300000 0000 110</t>
  </si>
  <si>
    <t xml:space="preserve">Платежи за добычу полезных ископаемых</t>
  </si>
  <si>
    <t xml:space="preserve"> 000 1090302000 0000 110</t>
  </si>
  <si>
    <t xml:space="preserve">Платежи за добычу общераспространенных полезных ископаемых</t>
  </si>
  <si>
    <t xml:space="preserve"> 000 1090302100 0000 110</t>
  </si>
  <si>
    <t xml:space="preserve">Платежи за добычу общераспространенных полезных ископаемых, мобилизуемые на территориях городских округов</t>
  </si>
  <si>
    <t xml:space="preserve"> 000 1090302104 0000 110</t>
  </si>
  <si>
    <t xml:space="preserve">Платежи за добычу общераспространенных полезных ископаемых, мобилизуемые на территориях муниципальных районов</t>
  </si>
  <si>
    <t xml:space="preserve"> 000 1090302105 0000 110</t>
  </si>
  <si>
    <t xml:space="preserve">Платежи за добычу подземных вод</t>
  </si>
  <si>
    <t xml:space="preserve"> 000 1090302301 0000 110</t>
  </si>
  <si>
    <t xml:space="preserve">Платежи за добычу других полезных ископаемых</t>
  </si>
  <si>
    <t xml:space="preserve"> 000 1090302501 0000 110</t>
  </si>
  <si>
    <t xml:space="preserve">Отчисления на воспроизводство минерально-сырьевой базы</t>
  </si>
  <si>
    <t xml:space="preserve"> 000 1090308000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 000 10903082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 000 1090308302 0000 110</t>
  </si>
  <si>
    <t xml:space="preserve">Налоги на имущество</t>
  </si>
  <si>
    <t xml:space="preserve"> 000 1090400000 0000 110</t>
  </si>
  <si>
    <t xml:space="preserve">Налог на имущество предприятий</t>
  </si>
  <si>
    <t xml:space="preserve"> 000 1090401002 0000 110</t>
  </si>
  <si>
    <t xml:space="preserve">Налог с владельцев транспортных средств и налог на приобретение автотранспортных средств</t>
  </si>
  <si>
    <t xml:space="preserve"> 000 1090402002 0000 110</t>
  </si>
  <si>
    <t xml:space="preserve">Налог на пользователей автомобильных дорог</t>
  </si>
  <si>
    <t xml:space="preserve"> 000 1090403001 0000 110</t>
  </si>
  <si>
    <t xml:space="preserve">Земельный налог (по обязательствам, возникшим до 1 января 2006 года)</t>
  </si>
  <si>
    <t xml:space="preserve"> 000 1090405000 0000 110</t>
  </si>
  <si>
    <t xml:space="preserve">Земельный налог (по обязательствам, возникшим до 1 января 2006 года), мобилизуемый на территориях городских округов</t>
  </si>
  <si>
    <t xml:space="preserve"> 000 1090405204 0000 110</t>
  </si>
  <si>
    <t xml:space="preserve">Земельный налог (по обязательствам, возникшим до 1 января 2006 года), мобилизуемый на территориях сельских поселений</t>
  </si>
  <si>
    <t xml:space="preserve"> 000 1090405310 0000 110</t>
  </si>
  <si>
    <t xml:space="preserve">Земельный налог (по обязательствам, возникшим до 1 января 2006 года), мобилизуемый на территориях городских поселений</t>
  </si>
  <si>
    <t xml:space="preserve"> 000 1090405313 0000 110</t>
  </si>
  <si>
    <t xml:space="preserve">Прочие налоги и сборы (по отмененным налогам и сборам субъектов Российской Федерации)</t>
  </si>
  <si>
    <t xml:space="preserve"> 000 1090600002 0000 110</t>
  </si>
  <si>
    <t xml:space="preserve">Налог с продаж</t>
  </si>
  <si>
    <t xml:space="preserve"> 000 1090601002 0000 110</t>
  </si>
  <si>
    <t xml:space="preserve">Прочие налоги и сборы (по отмененным местным налогам и сборам)</t>
  </si>
  <si>
    <t xml:space="preserve"> 000 1090700000 0000 110</t>
  </si>
  <si>
    <t xml:space="preserve">Налог на рекламу</t>
  </si>
  <si>
    <t xml:space="preserve"> 000 1090701000 0000 110</t>
  </si>
  <si>
    <t xml:space="preserve">Налог на рекламу, мобилизуемый на территориях городских округов</t>
  </si>
  <si>
    <t xml:space="preserve"> 000 10907012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 000 10907030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 000 10907032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 000 1090703305 0000 110</t>
  </si>
  <si>
    <t xml:space="preserve">Прочие местные налоги и сборы</t>
  </si>
  <si>
    <t xml:space="preserve"> 000 1090705000 0000 110</t>
  </si>
  <si>
    <t xml:space="preserve">Прочие местные налоги и сборы, мобилизуемые на территориях городских округов</t>
  </si>
  <si>
    <t xml:space="preserve"> 000 1090705204 0000 110</t>
  </si>
  <si>
    <t xml:space="preserve">Прочие местные налоги и сборы, мобилизуемые на территориях муниципальных районов</t>
  </si>
  <si>
    <t xml:space="preserve"> 000 1090705305 0000 110</t>
  </si>
  <si>
    <t xml:space="preserve">Налог, взимаемый в виде стоимости патента в связи с применением упрощенной системы налогообложения</t>
  </si>
  <si>
    <t xml:space="preserve"> 000 1091100002 0000 110</t>
  </si>
  <si>
    <t xml:space="preserve"> 000 1091101002 0000 110</t>
  </si>
  <si>
    <t xml:space="preserve">ДОХОДЫ ОТ ИСПОЛЬЗОВАНИЯ ИМУЩЕСТВА, НАХОДЯЩЕГОСЯ В ГОСУДАРСТВЕННОЙ И МУНИЦИПАЛЬНОЙ СОБСТВЕННОСТИ</t>
  </si>
  <si>
    <t xml:space="preserve"> 000 11100000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 000 11101000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 000 11101020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 000 11101040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 000 1110105005 0000 120</t>
  </si>
  <si>
    <t xml:space="preserve">Проценты, полученные от предоставления бюджетных кредитов внутри страны</t>
  </si>
  <si>
    <t xml:space="preserve"> 000 1110300000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 000 1110302002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 000 11105012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 000 11105013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000 11105013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 000 11105022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 000 11105024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000 11105025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000 11105025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 000 11105025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000 1110503000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 000 1110503202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 000 11105034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000 1110503505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 000 1110503510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 000 11105035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 000 1110507202 0000 120</t>
  </si>
  <si>
    <t xml:space="preserve">Доходы от сдачи в аренду имущества, составляющего казну городских округов (за исключением земельных участков)</t>
  </si>
  <si>
    <t xml:space="preserve"> 000 1110507404 0000 120</t>
  </si>
  <si>
    <t xml:space="preserve">Доходы от сдачи в аренду имущества, составляющего казну муниципальных районов (за исключением земельных участков)</t>
  </si>
  <si>
    <t xml:space="preserve"> 000 1110507505 0000 120</t>
  </si>
  <si>
    <t xml:space="preserve">Доходы от сдачи в аренду имущества, составляющего казну сельских поселений (за исключением земельных участков)</t>
  </si>
  <si>
    <t xml:space="preserve"> 000 1110507510 0000 120</t>
  </si>
  <si>
    <t xml:space="preserve">Доходы от сдачи в аренду имущества, составляющего казну городских поселений (за исключением земельных участков)</t>
  </si>
  <si>
    <t xml:space="preserve"> 000 1110507513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 000 11105300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 000 1110531000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 000 1110531204 0000 120</t>
  </si>
  <si>
    <t xml:space="preserve">Платежи от государственных и муниципальных унитарных предприятий</t>
  </si>
  <si>
    <t xml:space="preserve"> 000 11107000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000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 000 11107012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 000 11107014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 000 11107015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сельских  поселениями</t>
  </si>
  <si>
    <t xml:space="preserve"> 000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 000 1110701513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 000 1110904202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505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510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513 0000 120</t>
  </si>
  <si>
    <t xml:space="preserve">ПЛАТЕЖИ ПРИ ПОЛЬЗОВАНИИ ПРИРОДНЫМИ РЕСУРСАМИ</t>
  </si>
  <si>
    <t xml:space="preserve"> 000 1120000000 0000 000</t>
  </si>
  <si>
    <t xml:space="preserve">Плата за негативное воздействие на окружающую среду</t>
  </si>
  <si>
    <t xml:space="preserve"> 000 1120100001 0000 120</t>
  </si>
  <si>
    <t xml:space="preserve">Плата за выбросы загрязняющих веществ в атмосферный воздух стационарными объектами</t>
  </si>
  <si>
    <t xml:space="preserve"> 000 1120101001 0000 120</t>
  </si>
  <si>
    <t xml:space="preserve">Плата за выбросы загрязняющих веществ в атмосферный воздух передвижными объектами</t>
  </si>
  <si>
    <t xml:space="preserve"> 000 1120102001 0000 120</t>
  </si>
  <si>
    <t xml:space="preserve">Плата за сбросы загрязняющих веществ в водные объекты</t>
  </si>
  <si>
    <t xml:space="preserve"> 000 1120103001 0000 120</t>
  </si>
  <si>
    <t xml:space="preserve">Плата за размещение отходов производства и потребления</t>
  </si>
  <si>
    <t xml:space="preserve"> 000 1120104001 0000 120</t>
  </si>
  <si>
    <t xml:space="preserve">Платежи при пользовании недрами</t>
  </si>
  <si>
    <t xml:space="preserve"> 000 1120200000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 000 11202010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 000 1120201201 0000 120</t>
  </si>
  <si>
    <t xml:space="preserve">Регулярные платежи за пользование недрами при пользовании недрами на территории Российской Федерации</t>
  </si>
  <si>
    <t xml:space="preserve"> 000 11202030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 000 11202050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 000 1120205201 0000 120</t>
  </si>
  <si>
    <t xml:space="preserve">Плата за использование лесов</t>
  </si>
  <si>
    <t xml:space="preserve"> 000 1120400000 0000 120</t>
  </si>
  <si>
    <t xml:space="preserve">Плата за использование лесов, расположенных на землях лесного фонда</t>
  </si>
  <si>
    <t xml:space="preserve"> 000 1120401000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 000 11204013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 000 11204014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 000 1120401502 0000 120</t>
  </si>
  <si>
    <t xml:space="preserve">ДОХОДЫ ОТ ОКАЗАНИЯ ПЛАТНЫХ УСЛУГ (РАБОТ) И КОМПЕНСАЦИИ ЗАТРАТ ГОСУДАРСТВА</t>
  </si>
  <si>
    <t xml:space="preserve"> 000 1130000000 0000 000</t>
  </si>
  <si>
    <t xml:space="preserve">Доходы от оказания платных услуг (работ)</t>
  </si>
  <si>
    <t xml:space="preserve"> 000 1130100000 0000 130</t>
  </si>
  <si>
    <t xml:space="preserve">Плата за предоставление сведений, документов, содержащихся в государственных реестрах (регистрах)</t>
  </si>
  <si>
    <t xml:space="preserve"> 000 11301400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 000 1130141001 0000 130</t>
  </si>
  <si>
    <t xml:space="preserve">Плата за оказание услуг по присоединению объектов дорожного сервиса к автомобильным дорогам общего пользования</t>
  </si>
  <si>
    <t xml:space="preserve"> 000 1130150000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 000 1130152002 0000 130</t>
  </si>
  <si>
    <t xml:space="preserve">Прочие доходы от оказания платных услуг (работ)</t>
  </si>
  <si>
    <t xml:space="preserve"> 000 1130199000 0000 130</t>
  </si>
  <si>
    <t xml:space="preserve">Прочие доходы от оказания платных услуг (работ) получателями средств бюджетов субъектов Российской Федерации</t>
  </si>
  <si>
    <t xml:space="preserve"> 000 1130199202 0000 130</t>
  </si>
  <si>
    <t xml:space="preserve">Прочие доходы от оказания платных услуг (работ) получателями средств бюджетов городских округов</t>
  </si>
  <si>
    <t xml:space="preserve"> 000 1130199404 0000 130</t>
  </si>
  <si>
    <t xml:space="preserve">Прочие доходы от оказания платных услуг (работ) получателями средств бюджетов муниципальных районов</t>
  </si>
  <si>
    <t xml:space="preserve"> 000 1130199505 0000 130</t>
  </si>
  <si>
    <t xml:space="preserve">Прочие доходы от оказания платных услуг (работ) получателями средств бюджетов сельских поселений</t>
  </si>
  <si>
    <t xml:space="preserve"> 000 1130199510 0000 130</t>
  </si>
  <si>
    <t xml:space="preserve">Прочие доходы от оказания платных услуг (работ) получателями средств бюджетов городских поселений</t>
  </si>
  <si>
    <t xml:space="preserve"> 000 1130199513 0000 130</t>
  </si>
  <si>
    <t xml:space="preserve">Доходы от компенсации затрат государства</t>
  </si>
  <si>
    <t xml:space="preserve"> 000 1130200000 0000 130</t>
  </si>
  <si>
    <t xml:space="preserve">Доходы, поступающие в порядке возмещения расходов, понесенных в связи с эксплуатацией имущества</t>
  </si>
  <si>
    <t xml:space="preserve"> 000 1130206000 0000 130</t>
  </si>
  <si>
    <t xml:space="preserve">Доходы, поступающие в порядке возмещения расходов, понесенных в связи с эксплуатацией имущества городских округов</t>
  </si>
  <si>
    <t xml:space="preserve"> 000 11302064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 000 1130206505 0000 130</t>
  </si>
  <si>
    <t xml:space="preserve">Доходы, поступающие в порядке возмещения расходов, понесенных в связи с эксплуатацией имущества сельских поселений</t>
  </si>
  <si>
    <t xml:space="preserve"> 000 1130206510 0000 130</t>
  </si>
  <si>
    <t xml:space="preserve">Доходы, поступающие в порядке возмещения расходов, понесенных в связи с эксплуатацией  имущества городских поселений</t>
  </si>
  <si>
    <t xml:space="preserve"> 000 1130206513 0000 130</t>
  </si>
  <si>
    <t xml:space="preserve">Прочие доходы от компенсации затрат государства</t>
  </si>
  <si>
    <t xml:space="preserve"> 000 1130299000 0000 130</t>
  </si>
  <si>
    <t xml:space="preserve">Прочие доходы от компенсации затрат бюджетов субъектов Российской Федерации</t>
  </si>
  <si>
    <t xml:space="preserve"> 000 1130299202 0000 130</t>
  </si>
  <si>
    <t xml:space="preserve">Прочие доходы от компенсации затрат бюджетов городских округов</t>
  </si>
  <si>
    <t xml:space="preserve"> 000 1130299404 0000 130</t>
  </si>
  <si>
    <t xml:space="preserve">Прочие доходы от компенсации затрат бюджетов муниципальных районов</t>
  </si>
  <si>
    <t xml:space="preserve"> 000 1130299505 0000 130</t>
  </si>
  <si>
    <t xml:space="preserve">Прочие доходы от компенсации затрат бюджетов сельских поселений</t>
  </si>
  <si>
    <t xml:space="preserve"> 000 1130299510 0000 130</t>
  </si>
  <si>
    <t xml:space="preserve">Прочие доходы от компенсации затрат  бюджетов городских поселений</t>
  </si>
  <si>
    <t xml:space="preserve"> 000 1130299513 0000 130</t>
  </si>
  <si>
    <t xml:space="preserve">ДОХОДЫ ОТ ПРОДАЖИ МАТЕРИАЛЬНЫХ И НЕМАТЕРИАЛЬНЫХ АКТИВОВ</t>
  </si>
  <si>
    <t xml:space="preserve"> 000 1140000000 0000 000</t>
  </si>
  <si>
    <t xml:space="preserve">Доходы от продажи квартир</t>
  </si>
  <si>
    <t xml:space="preserve"> 000 1140100000 0000 410</t>
  </si>
  <si>
    <t xml:space="preserve">Доходы от продажи квартир, находящихся в собственности городских округов</t>
  </si>
  <si>
    <t xml:space="preserve"> 000 1140104004 0000 410</t>
  </si>
  <si>
    <t xml:space="preserve">Доходы от продажи квартир, находящихся в собственности сельских поселений</t>
  </si>
  <si>
    <t xml:space="preserve"> 000 1140105010 0000 410</t>
  </si>
  <si>
    <t xml:space="preserve">Доходы от продажи квартир, находящихся в собственности городских поселений</t>
  </si>
  <si>
    <t xml:space="preserve"> 000 1140105013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 000 11402020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 000 11402022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 000 11402023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 000 11402020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 000 1140202202 0000 44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0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000 11402042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3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40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000 11402042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4304 0000 44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0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000 11402052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50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000 11402052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5305 0000 44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0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 000 11402052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10 0000 410</t>
  </si>
  <si>
    <t xml:space="preserve">Доходы от реализации недвижимого имущества бюджетных, автономных учреждений, находящегося в собственности сельских поселений, в части реализации основных средств</t>
  </si>
  <si>
    <t xml:space="preserve"> 000 1140205810 0000 410</t>
  </si>
  <si>
    <t xml:space="preserve">Доходы от реализаци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50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000 11402052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5310 0000 44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013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 000 11402052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13 0000 41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5013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000 1140205213 0000 440</t>
  </si>
  <si>
    <t xml:space="preserve">Доходы от продажи земельных участков, находящихся в государственной и муниципальной собственности</t>
  </si>
  <si>
    <t xml:space="preserve"> 000 1140600000 0000 430</t>
  </si>
  <si>
    <t xml:space="preserve">Доходы от продажи земельных участков, государственная собственность на которые не разграничена</t>
  </si>
  <si>
    <t xml:space="preserve"> 000 11406010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 000 1140601204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 000 114060131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140601313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 000 1140602202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 000 11406024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 000 1140602505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 000 1140602510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 000 11406025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 000 11406300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 000 11406310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 000 11406312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t>
  </si>
  <si>
    <t xml:space="preserve"> 000 1140631313 0000 430</t>
  </si>
  <si>
    <t xml:space="preserve">АДМИНИСТРАТИВНЫЕ ПЛАТЕЖИ И СБОРЫ</t>
  </si>
  <si>
    <t xml:space="preserve"> 000 1150000000 0000 000</t>
  </si>
  <si>
    <t xml:space="preserve">Платежи, взимаемые государственными и муниципальными органами (организациями) за выполнение определенных функций</t>
  </si>
  <si>
    <t xml:space="preserve"> 000 1150200000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 000 1150202002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 000 11502040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 000 1150205005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 000 1150205013 0000 140</t>
  </si>
  <si>
    <t xml:space="preserve">ШТРАФЫ, САНКЦИИ, ВОЗМЕЩЕНИЕ УЩЕРБА</t>
  </si>
  <si>
    <t xml:space="preserve"> 000 1160000000 0000 00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 000 1160200000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 000 1160203002 0000 140</t>
  </si>
  <si>
    <t xml:space="preserve">Денежные взыскания (штрафы) за нарушение законодательства о налогах и сборах</t>
  </si>
  <si>
    <t xml:space="preserve"> 000 1160300000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 000 11603010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 000 11603020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 000 11603030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000 11606000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 000 11608000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 000 11608010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000 1160802001 0000 140</t>
  </si>
  <si>
    <t xml:space="preserve">Денежные взыскания (штрафы) за нарушение бюджетного законодательства Российской Федерации</t>
  </si>
  <si>
    <t xml:space="preserve"> 000 1161800000 0000 140</t>
  </si>
  <si>
    <t xml:space="preserve">Денежные взыскания (штрафы) за нарушение бюджетного законодательства (в части бюджетов городских округов)</t>
  </si>
  <si>
    <t xml:space="preserve"> 000 1161804004 0000 140</t>
  </si>
  <si>
    <t xml:space="preserve">Денежные взыскания (штрафы) за нарушение бюджетного законодательства (в части бюджетов городских поселений)</t>
  </si>
  <si>
    <t xml:space="preserve"> 000 1161805013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 000 11621000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 000 11621020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 000 1162105005 0000 140</t>
  </si>
  <si>
    <t xml:space="preserve">Доходы от возмещения ущерба при возникновении страховых случаев</t>
  </si>
  <si>
    <t xml:space="preserve"> 000 1162300000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 000 11623020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 000 11623021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 000 11623040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 000 11623041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 000 11623050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ельских  поселений</t>
  </si>
  <si>
    <t xml:space="preserve"> 000 11623050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 000 11623051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 000 11623051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 000 1162305205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 000 1162500000 0000 140</t>
  </si>
  <si>
    <t xml:space="preserve">Денежные взыскания (штрафы) за нарушение законодательства Российской Федерации о недрах</t>
  </si>
  <si>
    <t xml:space="preserve"> 000 11625010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 000 11625020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 000 1162503001 0000 140</t>
  </si>
  <si>
    <t xml:space="preserve">Денежные взыскания (штрафы) за нарушение законодательства в области охраны окружающей среды</t>
  </si>
  <si>
    <t xml:space="preserve"> 000 1162505001 0000 140</t>
  </si>
  <si>
    <t xml:space="preserve">Денежные взыскания (штрафы) за нарушение земельного законодательства</t>
  </si>
  <si>
    <t xml:space="preserve"> 000 1162506001 0000 140</t>
  </si>
  <si>
    <t xml:space="preserve">Денежные взыскания (штрафы) за нарушение водного законодательства</t>
  </si>
  <si>
    <t xml:space="preserve"> 000 1162508000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 000 1162508202 0000 140</t>
  </si>
  <si>
    <t xml:space="preserve">Денежные взыскания (штрафы) за нарушение законодательства о рекламе</t>
  </si>
  <si>
    <t xml:space="preserve"> 000 1162600001 0000 140</t>
  </si>
  <si>
    <t xml:space="preserve">Денежные взыскания (штрафы) за нарушение законодательства Российской Федерации о пожарной безопасности</t>
  </si>
  <si>
    <t xml:space="preserve"> 000 11627000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 000 1162800001 0000 140</t>
  </si>
  <si>
    <t xml:space="preserve">Денежные взыскания (штрафы) за правонарушения в области дорожного движения</t>
  </si>
  <si>
    <t xml:space="preserve"> 000 11630000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 000 11630010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 000 1163001201 0000 140</t>
  </si>
  <si>
    <t xml:space="preserve">Денежные взыскания (штрафы) за нарушение законодательства Российской Федерации о безопасности дорожного движения</t>
  </si>
  <si>
    <t xml:space="preserve"> 000 1163002001 0000 140</t>
  </si>
  <si>
    <t xml:space="preserve">Прочие денежные взыскания (штрафы) за правонарушения в области дорожного движения</t>
  </si>
  <si>
    <t xml:space="preserve"> 000 11630030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 000 11632000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 000 11632000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 000 11632000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 000 11632000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 000 11633000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 000 11633020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 000 11633040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 000 11633050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 000 1163305013 0000 140</t>
  </si>
  <si>
    <t xml:space="preserve">Суммы по искам о возмещении вреда, причиненного окружающей среде</t>
  </si>
  <si>
    <t xml:space="preserve"> 000 1163500000 0000 140</t>
  </si>
  <si>
    <t xml:space="preserve">Суммы по искам о возмещении вреда, причиненного окружающей среде, подлежащие зачислению в бюджеты городских округов</t>
  </si>
  <si>
    <t xml:space="preserve"> 000 11635020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 000 1163503005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 000 1163700000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 000 11637020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 000 1163704013 0000 140</t>
  </si>
  <si>
    <t xml:space="preserve">Денежные взыскания (штрафы) за нарушение законодательства Российской Федерации об электроэнергетике</t>
  </si>
  <si>
    <t xml:space="preserve"> 000 11641000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 000 1164300001 0000 140</t>
  </si>
  <si>
    <t xml:space="preserve">Денежные взыскания (штрафы) за нарушения законодательства Российской Федерации о промышленной безопасности</t>
  </si>
  <si>
    <t xml:space="preserve"> 000 116450000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 000 1164600000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 000 11646000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поселений, либо в связи с уклонением от заключения таких контрактов или иных договоров</t>
  </si>
  <si>
    <t xml:space="preserve"> 000 1164600013 0000 140</t>
  </si>
  <si>
    <t xml:space="preserve">Денежные взыскания (штрафы) за нарушения правил перевозок пассажиров и багажа легковым такси</t>
  </si>
  <si>
    <t xml:space="preserve"> 000 1165000001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 000 11651000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 000 1165104002 0000 140</t>
  </si>
  <si>
    <t xml:space="preserve">Прочие поступления от денежных взысканий (штрафов) и иных сумм в возмещение ущерба</t>
  </si>
  <si>
    <t xml:space="preserve"> 000 1169000000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 000 1169002002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 000 11690040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000 1169005005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 000 1169005010 0000 140</t>
  </si>
  <si>
    <t xml:space="preserve">Прочие поступления от денежных взысканий (штрафов) и иных сумм в возмещение ущерба, зачисляемые в бюджеты городских поселений</t>
  </si>
  <si>
    <t xml:space="preserve"> 000 1169005013 0000 140</t>
  </si>
  <si>
    <t xml:space="preserve">ПРОЧИЕ НЕНАЛОГОВЫЕ ДОХОДЫ</t>
  </si>
  <si>
    <t xml:space="preserve"> 000 1170000000 0000 000</t>
  </si>
  <si>
    <t xml:space="preserve">Невыясненные поступления</t>
  </si>
  <si>
    <t xml:space="preserve"> 000 1170100000 0000 180</t>
  </si>
  <si>
    <t xml:space="preserve">Невыясненные поступления, зачисляемые в бюджеты субъектов Российской Федерации</t>
  </si>
  <si>
    <t xml:space="preserve"> 000 1170102002 0000 180</t>
  </si>
  <si>
    <t xml:space="preserve">Невыясненные поступления, зачисляемые в бюджеты городских округов</t>
  </si>
  <si>
    <t xml:space="preserve"> 000 1170104004 0000 180</t>
  </si>
  <si>
    <t xml:space="preserve">Невыясненные поступления, зачисляемые в бюджеты муниципальных районов</t>
  </si>
  <si>
    <t xml:space="preserve"> 000 1170105005 0000 180</t>
  </si>
  <si>
    <t xml:space="preserve">Невыясненные поступления, зачисляемые в бюджеты сельских  поселений</t>
  </si>
  <si>
    <t xml:space="preserve"> 000 1170105010 0000 180</t>
  </si>
  <si>
    <t xml:space="preserve">Невыясненные поступления, зачисляемые в бюджеты городских поселений</t>
  </si>
  <si>
    <t xml:space="preserve"> 000 1170105013 0000 180</t>
  </si>
  <si>
    <t xml:space="preserve">Прочие неналоговые доходы</t>
  </si>
  <si>
    <t xml:space="preserve"> 000 1170500000 0000 180</t>
  </si>
  <si>
    <t xml:space="preserve">Прочие неналоговые доходы бюджетов субъектов Российской Федерации</t>
  </si>
  <si>
    <t xml:space="preserve"> 000 1170502002 0000 180</t>
  </si>
  <si>
    <t xml:space="preserve">Прочие неналоговые доходы бюджетов городских округов</t>
  </si>
  <si>
    <t xml:space="preserve"> 000 1170504004 0000 180</t>
  </si>
  <si>
    <t xml:space="preserve">Прочие неналоговые доходы бюджетов муниципальных районов</t>
  </si>
  <si>
    <t xml:space="preserve"> 000 1170505005 0000 180</t>
  </si>
  <si>
    <t xml:space="preserve">Прочие неналоговые доходы бюджетов сельских поселений</t>
  </si>
  <si>
    <t xml:space="preserve"> 000 1170505010 0000 180</t>
  </si>
  <si>
    <t xml:space="preserve">Прочие неналоговые доходы бюджетов городских поселений</t>
  </si>
  <si>
    <t xml:space="preserve"> 000 1170505013 0000 180</t>
  </si>
  <si>
    <t xml:space="preserve">Средства самообложения граждан</t>
  </si>
  <si>
    <t xml:space="preserve"> 000 1171400000 0000 180</t>
  </si>
  <si>
    <t xml:space="preserve">Средства самообложения граждан, зачисляемые в бюджеты сельских  поселений</t>
  </si>
  <si>
    <t xml:space="preserve"> 000 1171403010 0000 180</t>
  </si>
  <si>
    <t xml:space="preserve">БЕЗВОЗМЕЗДНЫЕ ПОСТУПЛЕНИЯ</t>
  </si>
  <si>
    <t xml:space="preserve"> 000 2000000000 0000 000</t>
  </si>
  <si>
    <t xml:space="preserve">БЕЗВОЗМЕЗДНЫЕ ПОСТУПЛЕНИЯ ОТ ДРУГИХ БЮДЖЕТОВ БЮДЖЕТНОЙ СИСТЕМЫ РОССИЙСКОЙ ФЕДЕРАЦИИ</t>
  </si>
  <si>
    <t xml:space="preserve"> 000 2020000000 0000 000</t>
  </si>
  <si>
    <t xml:space="preserve">Дотации бюджетам бюджетной системы Российской Федерации</t>
  </si>
  <si>
    <t xml:space="preserve"> 000 2020100000 0000 151</t>
  </si>
  <si>
    <t xml:space="preserve">Дотации на выравнивание бюджетной обеспеченности</t>
  </si>
  <si>
    <t xml:space="preserve"> 000 2020100100 0000 151</t>
  </si>
  <si>
    <t xml:space="preserve">Дотации бюджетам субъектов Российской Федерации на выравнивание бюджетной обеспеченности</t>
  </si>
  <si>
    <t xml:space="preserve"> 000 2020100102 0000 151</t>
  </si>
  <si>
    <t xml:space="preserve">Дотации бюджетам на поддержку мер по обеспечению сбалансированности бюджетов</t>
  </si>
  <si>
    <t xml:space="preserve"> 000 2020100300 0000 151</t>
  </si>
  <si>
    <t xml:space="preserve">Дотации бюджетам субъектов Российской Федерации на поддержку мер по обеспечению сбалансированности бюджетов</t>
  </si>
  <si>
    <t xml:space="preserve"> 000 2020100302 0000 151</t>
  </si>
  <si>
    <t xml:space="preserve">Субсидии бюджетам бюджетной системы Российской Федерации (межбюджетные субсидии)</t>
  </si>
  <si>
    <t xml:space="preserve"> 000 20202000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 000 20202009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 000 2020200902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 000 20202046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 000 2020204602 0000 151</t>
  </si>
  <si>
    <t xml:space="preserve">Субсидии бюджетам на реализацию федеральных целевых программ</t>
  </si>
  <si>
    <t xml:space="preserve"> 000 2020205100 0000 151</t>
  </si>
  <si>
    <t xml:space="preserve">Субсидии бюджетам субъектов Российской Федерации на реализацию федеральных целевых программ</t>
  </si>
  <si>
    <t xml:space="preserve"> 000 2020205102 0000 151</t>
  </si>
  <si>
    <t xml:space="preserve">Субсидии бюджетам субъектов Российской Федерации на поощрение лучших учителей</t>
  </si>
  <si>
    <t xml:space="preserve"> 000 2020206702 0000 151</t>
  </si>
  <si>
    <t xml:space="preserve">Субсидии бюджетам на софинансирование капитальных вложений в объекты государственной (муниципальной) собственности</t>
  </si>
  <si>
    <t xml:space="preserve"> 000 2020207700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 000 2020207702 0000 151</t>
  </si>
  <si>
    <t xml:space="preserve">Субсидии бюджетам субъектов Российской Федерации на реализацию дополнительных мероприятий в сфере занятости населения</t>
  </si>
  <si>
    <t xml:space="preserve"> 000 2020210102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 000 20202103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 000 20202118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 000 2020212402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 000 20202133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 000 2020213302 0000 151</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 000 20202172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000 2020217302 0000 151</t>
  </si>
  <si>
    <t xml:space="preserve">Субсидии бюджетам субъектов Российской Федерации на возмещение части затрат на приобретение элитных семян</t>
  </si>
  <si>
    <t xml:space="preserve"> 000 20202174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 000 20202176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 000 2020217702 0000 151</t>
  </si>
  <si>
    <t xml:space="preserve">Субсидии бюджетам субъектов Российской Федерации на поддержку экономически значимых региональных программ в области растениеводства</t>
  </si>
  <si>
    <t xml:space="preserve"> 000 20202178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 000 20202181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t>
  </si>
  <si>
    <t xml:space="preserve"> 000 20202182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 000 20202183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 000 2020218402 0000 151</t>
  </si>
  <si>
    <t xml:space="preserve">Субсидии бюджетам субъектов Российской Федерации на поддержку племенного животноводства</t>
  </si>
  <si>
    <t xml:space="preserve"> 000 20202185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 000 20202186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 000 20202190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t>
  </si>
  <si>
    <t xml:space="preserve"> 000 20202191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 000 20202192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 000 2020219302 0000 151</t>
  </si>
  <si>
    <t xml:space="preserve">Субсидии бюджетам субъектов Российской Федерации на поддержку экономически значимых региональных программ по развитию мясного скотоводства</t>
  </si>
  <si>
    <t xml:space="preserve"> 000 2020219402 0000 151</t>
  </si>
  <si>
    <t xml:space="preserve">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t>
  </si>
  <si>
    <t xml:space="preserve"> 000 2020219502 0000 151</t>
  </si>
  <si>
    <t xml:space="preserve">Субсидии бюджетам на поддержку начинающих фермеров</t>
  </si>
  <si>
    <t xml:space="preserve"> 000 2020219600 0000 151</t>
  </si>
  <si>
    <t xml:space="preserve">Субсидии бюджетам субъектов Российской Федерации на поддержку начинающих фермеров</t>
  </si>
  <si>
    <t xml:space="preserve"> 000 2020219602 0000 151</t>
  </si>
  <si>
    <t xml:space="preserve">Субсидии бюджетам на развитие семейных животноводческих ферм</t>
  </si>
  <si>
    <t xml:space="preserve"> 000 2020219700 0000 151</t>
  </si>
  <si>
    <t xml:space="preserve">Субсидии бюджетам субъектов Российской Федерации на развитие семейных животноводческих ферм</t>
  </si>
  <si>
    <t xml:space="preserve"> 000 20202197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 000 20202198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 000 2020219902 0000 151</t>
  </si>
  <si>
    <t xml:space="preserve">Субсидии бюджетам на модернизацию региональных систем дошкольного образования</t>
  </si>
  <si>
    <t xml:space="preserve"> 000 2020220400 0000 151</t>
  </si>
  <si>
    <t xml:space="preserve">Субсидии бюджетам субъектов Российской Федерации на модернизацию региональных систем дошкольного образования</t>
  </si>
  <si>
    <t xml:space="preserve"> 000 2020220402 0000 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 000 2020220700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 000 20202207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 000 2020220802 0000 151</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 000 2020221202 0000 151</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 000 2020221302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 000 2020221500 0000 151</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 000 2020221502 0000 151</t>
  </si>
  <si>
    <t xml:space="preserve">Субсидии бюджетам на реализацию мероприятий по поэтапному внедрению Всероссийского физкультурно-спортивного комплекса "Готов к труду и обороне" (ГТО)</t>
  </si>
  <si>
    <t xml:space="preserve"> 000 2020222000 0000 151</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 000 2020222002 0000 151</t>
  </si>
  <si>
    <t xml:space="preserve">Субсидии бюджетам субъектов Российской Федерации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 000 2020224002 0000 151</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 000 2020224102 0000 151</t>
  </si>
  <si>
    <t xml:space="preserve">Субсидии бюджетам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 000 2020224500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 000 2020224502 0000 151</t>
  </si>
  <si>
    <t xml:space="preserve">Субсидии бюджетам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t>
  </si>
  <si>
    <t xml:space="preserve"> 000 2020224600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t>
  </si>
  <si>
    <t xml:space="preserve"> 000 2020224602 0000 151</t>
  </si>
  <si>
    <t xml:space="preserve">Субсидии бюджетам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 000 2020224800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 000 2020224802 0000 151</t>
  </si>
  <si>
    <t xml:space="preserve">Субсидии бюджетам на возмещение части процентной ставки по краткосрочным кредитам (займам) на развитие молочного скотоводства</t>
  </si>
  <si>
    <t xml:space="preserve"> 000 2020224900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t>
  </si>
  <si>
    <t xml:space="preserve"> 000 2020224902 0000 151</t>
  </si>
  <si>
    <t xml:space="preserve">Субсидии бюджетам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 000 2020225000 0000 151</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 000 2020225002 0000 151</t>
  </si>
  <si>
    <t xml:space="preserve">Субсидии бюджетам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t>
  </si>
  <si>
    <t xml:space="preserve"> 000 2020225300 0000 151</t>
  </si>
  <si>
    <t xml:space="preserve">Субсидии бюджетам субъектов Российской Федерации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t>
  </si>
  <si>
    <t xml:space="preserve"> 000 2020225302 0000 151</t>
  </si>
  <si>
    <t xml:space="preserve">Субсидии бюджетам на поддержку племенного крупного рогатого скота молочного направления</t>
  </si>
  <si>
    <t xml:space="preserve"> 000 2020225800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 000 2020225802 0000 151</t>
  </si>
  <si>
    <t xml:space="preserve">Субсидии бюджетам на реализацию мероприятий по содействию создания в субъектах Российской Федерации новых мест в общеобразовательных организациях</t>
  </si>
  <si>
    <t xml:space="preserve"> 000 2020228400 0000 151</t>
  </si>
  <si>
    <t xml:space="preserve">Субсидии бюджетам субъектов Российской Федерации на реализацию мероприятий по содействию создания в субъектах Российской Федерации новых мест в общеобразовательных организациях</t>
  </si>
  <si>
    <t xml:space="preserve"> 000 2020228402 0000 151</t>
  </si>
  <si>
    <t xml:space="preserve">Субвенции бюджетам бюджетной системы Российской Федерации</t>
  </si>
  <si>
    <t xml:space="preserve"> 000 2020300000 0000 151</t>
  </si>
  <si>
    <t xml:space="preserve">Субвенции бюджетам на оплату жилищно-коммунальных услуг отдельным категориям граждан</t>
  </si>
  <si>
    <t xml:space="preserve"> 000 20203001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 000 2020300102 0000 151</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000 2020300400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000 2020300402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 000 20203007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 000 2020300702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 000 20203011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 000 2020301102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000 20203012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000 2020301202 0000 151</t>
  </si>
  <si>
    <t xml:space="preserve">Субвенции бюджетам на осуществление первичного воинского учета на территориях, где отсутствуют военные комиссариаты</t>
  </si>
  <si>
    <t xml:space="preserve"> 000 20203015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 000 2020301502 0000 151</t>
  </si>
  <si>
    <t xml:space="preserve">Субвенции бюджетам на осуществление отдельных полномочий в области лесных отношений</t>
  </si>
  <si>
    <t xml:space="preserve"> 000 2020301800 0000 151</t>
  </si>
  <si>
    <t xml:space="preserve">Субвенции бюджетам субъектов Российской Федерации на осуществление отдельных полномочий в области лесных отношений</t>
  </si>
  <si>
    <t xml:space="preserve"> 000 2020301802 0000 151</t>
  </si>
  <si>
    <t xml:space="preserve">Субвенции бюджетам на осуществление отдельных полномочий в области водных отношений</t>
  </si>
  <si>
    <t xml:space="preserve"> 000 2020301900 0000 151</t>
  </si>
  <si>
    <t xml:space="preserve">Субвенции бюджетам субъектов Российской Федерации на осуществление отдельных полномочий в области водных отношений</t>
  </si>
  <si>
    <t xml:space="preserve"> 000 2020301902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 000 20203020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 000 2020302002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 000 20203025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 000 2020302502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 000 20203053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 000 2020305302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 000 20203066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 000 20203067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 000 20203068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t>
  </si>
  <si>
    <t xml:space="preserve"> 000 2020306802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000 20203069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 000 2020306902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000 20203070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 000 2020307002 0000 151</t>
  </si>
  <si>
    <t xml:space="preserve">Субвенции бюджетам на обеспечение жильем граждан, уволенных с военной службы (службы), и приравненных к ним лиц</t>
  </si>
  <si>
    <t xml:space="preserve"> 000 20203077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 000 2020307702 0000 151</t>
  </si>
  <si>
    <t xml:space="preserve">Субвенции бюджетам на проведение Всероссийской сельскохозяйственной переписи в 2016 году</t>
  </si>
  <si>
    <t xml:space="preserve"> 000 2020312100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 000 2020312102 0000 151</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 000 2020312200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 000 2020312202 0000 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 000 2020312300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 000 2020312302 0000 151</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 000 2020312800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 000 2020312802 0000 151</t>
  </si>
  <si>
    <t xml:space="preserve">Единая субвенция бюджетам субъектов Российской Федерации</t>
  </si>
  <si>
    <t xml:space="preserve"> 000 2020399802 0000 151</t>
  </si>
  <si>
    <t xml:space="preserve">Иные межбюджетные трансферты</t>
  </si>
  <si>
    <t xml:space="preserve"> 000 2020400000 0000 151</t>
  </si>
  <si>
    <t xml:space="preserve">Межбюджетные трансферты, передаваемые бюджетам на содержание депутатов Государственной Думы и их помощников</t>
  </si>
  <si>
    <t xml:space="preserve"> 000 2020400100 0000 151</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 000 2020400102 0000 151</t>
  </si>
  <si>
    <t xml:space="preserve">Межбюджетные трансферты, передаваемые бюджетам на содержание членов Совета Федерации и их помощников</t>
  </si>
  <si>
    <t xml:space="preserve"> 000 20204002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 000 20204002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 000 20204017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 000 20204017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 000 20204025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 000 2020402502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 000 20204041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 000 2020404102 0000 151</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 000 202040420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 000 2020404202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 000 2020404302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 000 2020405200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 000 2020405202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 000 2020405300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 000 20204053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 000 2020405502 0000 151</t>
  </si>
  <si>
    <t xml:space="preserve">Межбюджетные трансферты, передаваемые бюджетам на создание и развитие сети многофункциональных центров предоставления государственных и муниципальных услуг</t>
  </si>
  <si>
    <t xml:space="preserve"> 000 2020406100 0000 151</t>
  </si>
  <si>
    <t xml:space="preserve">Межбюджетные трансферты,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t>
  </si>
  <si>
    <t xml:space="preserve"> 000 2020406102 0000 151</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 000 2020406200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 000 20204062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 000 2020406402 0000 151</t>
  </si>
  <si>
    <t xml:space="preserve">Межбюджетные трансферты бюджетам на реализацию мероприятий по профилактике ВИЧ-инфекции и гепатитов В и С</t>
  </si>
  <si>
    <t xml:space="preserve"> 000 2020406600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 000 2020406602 0000 151</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 000 2020408100 0000 151</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 000 2020408102 0000 151</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 000 2020409102 0000 151</t>
  </si>
  <si>
    <t xml:space="preserve">Межбюджетные трансферты, передаваемые бюджетам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 000 2020409500 0000 151</t>
  </si>
  <si>
    <t xml:space="preserve">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 000 2020409502 0000 151</t>
  </si>
  <si>
    <t xml:space="preserve">Межбюджетные трансферты, передаваемые бюджетам субъектов Российской Федерации в целях улучшения лекарственного обеспечения граждан</t>
  </si>
  <si>
    <t xml:space="preserve"> 000 2020410102 0000 151</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 000 2020411800 0000 151</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 000 2020411802 0000 151</t>
  </si>
  <si>
    <t xml:space="preserve">Межбюджетные трансферты, передаваемые бюджетам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 000 2020412000 0000 151</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 000 2020412002 0000 151</t>
  </si>
  <si>
    <t xml:space="preserve">БЕЗВОЗМЕЗДНЫЕ ПОСТУПЛЕНИЯ ОТ ГОСУДАРСТВЕННЫХ (МУНИЦИПАЛЬНЫХ) ОРГАНИЗАЦИЙ</t>
  </si>
  <si>
    <t xml:space="preserve"> 000 2030000000 0000 000</t>
  </si>
  <si>
    <t xml:space="preserve">Безвозмездные поступления от государственных (муниципальных) организаций в бюджеты субъектов Российской Федерации</t>
  </si>
  <si>
    <t xml:space="preserve"> 000 20302000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 000 20302030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 000 20302040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 000 2030206002 0000 180</t>
  </si>
  <si>
    <t xml:space="preserve">ЕЗВОЗМЕЗДНЫЕ ПОСТУПЛЕНИЯ ОТ НЕГОСУДАРСТВЕННЫХ ОРГАНИЗАЦИЙ</t>
  </si>
  <si>
    <t xml:space="preserve"> 000 2040000000 0000 000</t>
  </si>
  <si>
    <t xml:space="preserve">Безвозмездные поступления  от негосударственных организаций в бюджеты городских округов</t>
  </si>
  <si>
    <t xml:space="preserve"> 000 2040400004 0000 180</t>
  </si>
  <si>
    <t xml:space="preserve">Предоставление негосударственными организациями грантов для получателей средств  бюджетов городских округов</t>
  </si>
  <si>
    <t xml:space="preserve"> 000 2040401004 0000 180</t>
  </si>
  <si>
    <t xml:space="preserve">Безвозмездные поступления  от негосударственных организаций в бюджеты муниципальных районов</t>
  </si>
  <si>
    <t xml:space="preserve"> 000 2040500005 0000 180</t>
  </si>
  <si>
    <t xml:space="preserve">Прочие безвозмездные поступления от негосударственных организаций в бюджеты муниципальных районов</t>
  </si>
  <si>
    <t xml:space="preserve"> 000 2040509905 0000 180</t>
  </si>
  <si>
    <t xml:space="preserve">ПРОЧИЕ БЕЗВОЗМЕЗДНЫЕ ПОСТУПЛЕНИЯ</t>
  </si>
  <si>
    <t xml:space="preserve"> 000 2070000000 0000 000</t>
  </si>
  <si>
    <t xml:space="preserve">Прочие безвозмездные поступления в бюджеты субъектов Российской Федерации</t>
  </si>
  <si>
    <t xml:space="preserve"> 000 2070200002 0000 180</t>
  </si>
  <si>
    <t xml:space="preserve"> 000 2070203002 0000 180</t>
  </si>
  <si>
    <t xml:space="preserve">Прочие безвозмездные поступления в бюджеты городских округов</t>
  </si>
  <si>
    <t xml:space="preserve"> 000 2070400004 0000 180</t>
  </si>
  <si>
    <t xml:space="preserve"> 000 2070405004 0000 180</t>
  </si>
  <si>
    <t xml:space="preserve">Прочие безвозмездные поступления в бюджеты муниципальных районов</t>
  </si>
  <si>
    <t xml:space="preserve"> 000 2070500005 0000 180</t>
  </si>
  <si>
    <t xml:space="preserve">Прочие безвозмездные поступления в бюджеты сельских поселений</t>
  </si>
  <si>
    <t xml:space="preserve"> 000 2070500010 0000 180</t>
  </si>
  <si>
    <t xml:space="preserve">Прочие безвозмездные поступления в бюджеты городских поселений</t>
  </si>
  <si>
    <t xml:space="preserve"> 000 2070500013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 000 20705010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 000 2070502005 0000 18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 000 2070502010 0000 180</t>
  </si>
  <si>
    <t xml:space="preserve"> 000 2070503005 0000 180</t>
  </si>
  <si>
    <t xml:space="preserve"> 000 2070503010 0000 180</t>
  </si>
  <si>
    <t xml:space="preserve"> 000 2070503013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 000 21800000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000 2180000000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000 21802000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 000 2180204002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 000 21805000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 000 2180501005 0000 151</t>
  </si>
  <si>
    <t xml:space="preserve">Доходы бюджетов бюджетной системы Российской Федерации от возврата организациями остатков субсидий прошлых лет</t>
  </si>
  <si>
    <t xml:space="preserve"> 000 2180000000 0000 180</t>
  </si>
  <si>
    <t xml:space="preserve">Доходы бюджетов субъектов Российской Федерации от возврата  организациями остатков субсидий прошлых лет</t>
  </si>
  <si>
    <t xml:space="preserve"> 000 2180200002 0000 180</t>
  </si>
  <si>
    <t xml:space="preserve">Доходы бюджетов субъектов Российской Федерации от возврата бюджетными учреждениями остатков субсидий прошлых лет</t>
  </si>
  <si>
    <t xml:space="preserve"> 000 2180201002 0000 180</t>
  </si>
  <si>
    <t xml:space="preserve">Доходы бюджетов субъектов Российской Федерации от возврата автономными учреждениями остатков субсидий прошлых лет</t>
  </si>
  <si>
    <t xml:space="preserve"> 000 2180202002 0000 180</t>
  </si>
  <si>
    <t xml:space="preserve">Доходы бюджетов субъектов Российской Федерации от возврата иными организациями остатков субсидий прошлых лет</t>
  </si>
  <si>
    <t xml:space="preserve"> 000 2180203002 0000 180</t>
  </si>
  <si>
    <t xml:space="preserve">Доходы бюджетов городских округов от возврата  организациями остатков субсидий прошлых лет</t>
  </si>
  <si>
    <t xml:space="preserve"> 000 2180400004 0000 180</t>
  </si>
  <si>
    <t xml:space="preserve">Доходы бюджетов городских округов от возврата бюджетными учреждениями остатков субсидий прошлых лет</t>
  </si>
  <si>
    <t xml:space="preserve"> 000 2180401004 0000 180</t>
  </si>
  <si>
    <t xml:space="preserve">Доходы бюджетов муниципальных районов от возврата  организациями остатков субсидий прошлых лет</t>
  </si>
  <si>
    <t xml:space="preserve"> 000 2180500005 0000 180</t>
  </si>
  <si>
    <t xml:space="preserve">Доходы бюджетов сельских поселений от возврата  организациями остатков субсидий прошлых лет</t>
  </si>
  <si>
    <t xml:space="preserve"> 000 2180500010 0000 180</t>
  </si>
  <si>
    <t xml:space="preserve">Доходы бюджетов городских поселений от возврата  организациями остатков субсидий прошлых лет</t>
  </si>
  <si>
    <t xml:space="preserve"> 000 2180500013 0000 180</t>
  </si>
  <si>
    <t xml:space="preserve">Доходы бюджетов муниципальных районов от возврата бюджетными учреждениями остатков субсидий прошлых лет</t>
  </si>
  <si>
    <t xml:space="preserve"> 000 2180501005 0000 180</t>
  </si>
  <si>
    <t xml:space="preserve">Доходы бюджетов сельских поселений от возврата бюджетными учреждениями остатков субсидий прошлых лет</t>
  </si>
  <si>
    <t xml:space="preserve"> 000 2180501010 0000 180</t>
  </si>
  <si>
    <t xml:space="preserve">Доходы бюджетов городских поселений от возврата бюджетными учреждениями остатков субсидий прошлых лет</t>
  </si>
  <si>
    <t xml:space="preserve"> 000 2180501013 0000 180</t>
  </si>
  <si>
    <t xml:space="preserve">Доходы бюджетов городских поселений от возврата иными организациями остатков субсидий прошлых лет</t>
  </si>
  <si>
    <t xml:space="preserve"> 000 2180503013 0000 180</t>
  </si>
  <si>
    <t xml:space="preserve">ВОЗВРАТ ОСТАТКОВ СУБСИДИЙ, СУБВЕНЦИЙ И ИНЫХ МЕЖБЮДЖЕТНЫХ ТРАНСФЕРТОВ, ИМЕЮЩИХ ЦЕЛЕВОЕ НАЗНАЧЕНИЕ, ПРОШЛЫХ ЛЕТ</t>
  </si>
  <si>
    <t xml:space="preserve"> 000 2190000000 0000 000</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 000 2190200002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 000 2190400004 0000 151</t>
  </si>
  <si>
    <t xml:space="preserve">ВСЕГО:</t>
  </si>
  <si>
    <t xml:space="preserve">""</t>
  </si>
</sst>
</file>

<file path=xl/styles.xml><?xml version="1.0" encoding="utf-8"?>
<styleSheet xmlns="http://schemas.openxmlformats.org/spreadsheetml/2006/main">
  <numFmts count="5">
    <numFmt numFmtId="164" formatCode="General"/>
    <numFmt numFmtId="165" formatCode="@"/>
    <numFmt numFmtId="166" formatCode="#,##0.00"/>
    <numFmt numFmtId="167" formatCode="dd\.mm\.yyyy"/>
    <numFmt numFmtId="168" formatCode="#,##0.0"/>
  </numFmts>
  <fonts count="20">
    <font>
      <sz val="11"/>
      <name val="Calibri"/>
      <family val="2"/>
    </font>
    <font>
      <sz val="10"/>
      <name val="Arial"/>
      <family val="0"/>
    </font>
    <font>
      <sz val="10"/>
      <name val="Arial"/>
      <family val="0"/>
    </font>
    <font>
      <sz val="10"/>
      <name val="Arial"/>
      <family val="0"/>
    </font>
    <font>
      <sz val="10"/>
      <color rgb="FF000000"/>
      <name val="Arial"/>
      <family val="0"/>
    </font>
    <font>
      <sz val="8"/>
      <color rgb="FF000000"/>
      <name val="Arial"/>
      <family val="0"/>
    </font>
    <font>
      <b val="true"/>
      <sz val="8"/>
      <color rgb="FF000000"/>
      <name val="Arial"/>
      <family val="0"/>
    </font>
    <font>
      <sz val="11"/>
      <color rgb="FF000000"/>
      <name val="Times New Roman"/>
      <family val="0"/>
    </font>
    <font>
      <b val="true"/>
      <i val="true"/>
      <sz val="8"/>
      <color rgb="FF000000"/>
      <name val="Arial"/>
      <family val="0"/>
    </font>
    <font>
      <b val="true"/>
      <sz val="11"/>
      <color rgb="FF000000"/>
      <name val="Arial"/>
      <family val="0"/>
    </font>
    <font>
      <sz val="11"/>
      <color rgb="FF000000"/>
      <name val="Calibri"/>
      <family val="0"/>
    </font>
    <font>
      <b val="true"/>
      <sz val="12"/>
      <color rgb="FF000000"/>
      <name val="Arial"/>
      <family val="0"/>
    </font>
    <font>
      <sz val="6"/>
      <color rgb="FF000000"/>
      <name val="Arial"/>
      <family val="0"/>
    </font>
    <font>
      <b val="true"/>
      <sz val="10"/>
      <color rgb="FF000000"/>
      <name val="Arial"/>
      <family val="0"/>
    </font>
    <font>
      <sz val="9"/>
      <color rgb="FF000000"/>
      <name val="Arial"/>
      <family val="0"/>
    </font>
    <font>
      <b val="true"/>
      <sz val="15"/>
      <color rgb="FF000000"/>
      <name val="Times New Roman"/>
      <family val="1"/>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0"/>
      <color rgb="FF00000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8">
    <border diagonalUp="false" diagonalDown="false">
      <left/>
      <right/>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thin"/>
      <bottom/>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hair"/>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medium"/>
      <top/>
      <bottom style="hair"/>
      <diagonal/>
    </border>
    <border diagonalUp="false" diagonalDown="false">
      <left/>
      <right/>
      <top/>
      <bottom style="medium"/>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thin"/>
      <bottom style="medium"/>
      <diagonal/>
    </border>
    <border diagonalUp="false" diagonalDown="false">
      <left/>
      <right/>
      <top style="medium"/>
      <bottom style="thin"/>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medium"/>
      <right/>
      <top/>
      <bottom style="thin"/>
      <diagonal/>
    </border>
    <border diagonalUp="false" diagonalDown="false">
      <left/>
      <right/>
      <top/>
      <bottom style="hair"/>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true" indent="0" shrinkToFit="false"/>
      <protection locked="true" hidden="false"/>
    </xf>
    <xf numFmtId="165" fontId="5" fillId="0" borderId="4" applyFont="true" applyBorder="true" applyAlignment="true" applyProtection="true">
      <alignment horizontal="center" vertical="bottom"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5" fontId="5" fillId="0" borderId="6" applyFont="true" applyBorder="true" applyAlignment="true" applyProtection="true">
      <alignment horizontal="general" vertical="bottom" textRotation="0" wrapText="false" indent="0" shrinkToFit="false"/>
      <protection locked="true" hidden="false"/>
    </xf>
    <xf numFmtId="166" fontId="5" fillId="0" borderId="5" applyFont="true" applyBorder="true" applyAlignment="true" applyProtection="true">
      <alignment horizontal="right" vertical="bottom" textRotation="0" wrapText="false" indent="0" shrinkToFit="false"/>
      <protection locked="true" hidden="false"/>
    </xf>
    <xf numFmtId="166" fontId="5" fillId="0" borderId="3"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6" fontId="5" fillId="0" borderId="8" applyFont="true" applyBorder="true" applyAlignment="true" applyProtection="true">
      <alignment horizontal="right" vertical="bottom" textRotation="0" wrapText="false" indent="0" shrinkToFit="false"/>
      <protection locked="true" hidden="false"/>
    </xf>
    <xf numFmtId="165" fontId="5" fillId="0" borderId="9" applyFont="true" applyBorder="true" applyAlignment="true" applyProtection="true">
      <alignment horizontal="center" vertical="bottom" textRotation="0" wrapText="false" indent="0" shrinkToFit="false"/>
      <protection locked="true" hidden="false"/>
    </xf>
    <xf numFmtId="164" fontId="4" fillId="2" borderId="10" applyFont="true" applyBorder="true" applyAlignment="true" applyProtection="true">
      <alignment horizontal="general" vertical="bottom" textRotation="0" wrapText="false" indent="0" shrinkToFit="false"/>
      <protection locked="true" hidden="false"/>
    </xf>
    <xf numFmtId="166" fontId="5" fillId="0" borderId="11" applyFont="true" applyBorder="true" applyAlignment="true" applyProtection="true">
      <alignment horizontal="right" vertical="bottom" textRotation="0" wrapText="false" indent="0" shrinkToFit="false"/>
      <protection locked="true" hidden="false"/>
    </xf>
    <xf numFmtId="164" fontId="4" fillId="2" borderId="12" applyFont="true" applyBorder="true" applyAlignment="true" applyProtection="true">
      <alignment horizontal="general" vertical="bottom" textRotation="0" wrapText="false" indent="0" shrinkToFit="false"/>
      <protection locked="true" hidden="false"/>
    </xf>
    <xf numFmtId="164" fontId="4" fillId="2" borderId="13" applyFont="true" applyBorder="true" applyAlignment="true" applyProtection="true">
      <alignment horizontal="general" vertical="bottom" textRotation="0" wrapText="false" indent="0" shrinkToFit="false"/>
      <protection locked="true" hidden="false"/>
    </xf>
    <xf numFmtId="164" fontId="4" fillId="2" borderId="14" applyFont="true" applyBorder="true" applyAlignment="true" applyProtection="true">
      <alignment horizontal="general" vertical="bottom" textRotation="0" wrapText="false" indent="0" shrinkToFit="false"/>
      <protection locked="true" hidden="false"/>
    </xf>
    <xf numFmtId="164" fontId="4" fillId="2" borderId="15" applyFont="true" applyBorder="true" applyAlignment="true" applyProtection="true">
      <alignment horizontal="general" vertical="bottom" textRotation="0" wrapText="false" indent="0" shrinkToFit="false"/>
      <protection locked="true" hidden="false"/>
    </xf>
    <xf numFmtId="164" fontId="5" fillId="0" borderId="16" applyFont="true" applyBorder="true" applyAlignment="true" applyProtection="true">
      <alignment horizontal="left" vertical="bottom" textRotation="0" wrapText="true" indent="0" shrinkToFit="false"/>
      <protection locked="true" hidden="false"/>
    </xf>
    <xf numFmtId="164" fontId="6" fillId="0" borderId="17" applyFont="true" applyBorder="true" applyAlignment="true" applyProtection="true">
      <alignment horizontal="left" vertical="bottom" textRotation="0" wrapText="true" indent="0" shrinkToFit="false"/>
      <protection locked="true" hidden="false"/>
    </xf>
    <xf numFmtId="164" fontId="5" fillId="0" borderId="18" applyFont="true" applyBorder="true" applyAlignment="true" applyProtection="true">
      <alignment horizontal="left" vertical="bottom" textRotation="0" wrapText="true" indent="3" shrinkToFit="false"/>
      <protection locked="true" hidden="false"/>
    </xf>
    <xf numFmtId="164" fontId="4" fillId="2" borderId="19" applyFont="true" applyBorder="true" applyAlignment="true" applyProtection="true">
      <alignment horizontal="general" vertical="bottom" textRotation="0" wrapText="false" indent="0" shrinkToFit="false"/>
      <protection locked="true" hidden="false"/>
    </xf>
    <xf numFmtId="164" fontId="4" fillId="0" borderId="2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true">
      <alignment horizontal="general" vertical="bottom" textRotation="0" wrapText="false" indent="0" shrinkToFit="false"/>
      <protection locked="true" hidden="false"/>
    </xf>
    <xf numFmtId="164" fontId="4" fillId="0" borderId="6"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6" applyFont="true" applyBorder="true" applyAlignment="true" applyProtection="true">
      <alignment horizontal="general" vertical="bottom" textRotation="0" wrapText="false" indent="0" shrinkToFit="false"/>
      <protection locked="true" hidden="false"/>
    </xf>
    <xf numFmtId="164" fontId="5" fillId="0" borderId="21" applyFont="true" applyBorder="true" applyAlignment="true" applyProtection="true">
      <alignment horizontal="left" vertical="bottom" textRotation="0" wrapText="true" indent="0" shrinkToFit="false"/>
      <protection locked="true" hidden="false"/>
    </xf>
    <xf numFmtId="164" fontId="5" fillId="0" borderId="22" applyFont="true" applyBorder="true" applyAlignment="true" applyProtection="true">
      <alignment horizontal="left" vertical="bottom" textRotation="0" wrapText="true" indent="1" shrinkToFit="false"/>
      <protection locked="true" hidden="false"/>
    </xf>
    <xf numFmtId="164" fontId="5" fillId="0" borderId="21" applyFont="true" applyBorder="true" applyAlignment="true" applyProtection="true">
      <alignment horizontal="left" vertical="bottom" textRotation="0" wrapText="true" indent="3" shrinkToFit="false"/>
      <protection locked="true" hidden="false"/>
    </xf>
    <xf numFmtId="164" fontId="4" fillId="2" borderId="23" applyFont="true" applyBorder="true" applyAlignment="true" applyProtection="true">
      <alignment horizontal="general" vertical="bottom" textRotation="0" wrapText="false" indent="0" shrinkToFit="false"/>
      <protection locked="true" hidden="false"/>
    </xf>
    <xf numFmtId="164" fontId="5" fillId="0" borderId="24"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6" applyFont="true" applyBorder="true" applyAlignment="true" applyProtection="true">
      <alignment horizontal="left"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center" vertical="bottom" textRotation="0" wrapText="false" indent="0" shrinkToFit="true"/>
      <protection locked="true" hidden="false"/>
    </xf>
    <xf numFmtId="164" fontId="4" fillId="2" borderId="25" applyFont="true" applyBorder="true" applyAlignment="true" applyProtection="true">
      <alignment horizontal="general" vertical="bottom" textRotation="0" wrapText="false" indent="0" shrinkToFit="false"/>
      <protection locked="true" hidden="false"/>
    </xf>
    <xf numFmtId="165" fontId="5" fillId="0" borderId="5" applyFont="true" applyBorder="true" applyAlignment="true" applyProtection="true">
      <alignment horizontal="center" vertical="bottom" textRotation="0" wrapText="false" indent="0" shrinkToFit="true"/>
      <protection locked="true" hidden="false"/>
    </xf>
    <xf numFmtId="164" fontId="5" fillId="0" borderId="26" applyFont="true" applyBorder="true" applyAlignment="true" applyProtection="true">
      <alignment horizontal="left" vertical="bottom" textRotation="0" wrapText="true" indent="0" shrinkToFit="false"/>
      <protection locked="true" hidden="false"/>
    </xf>
    <xf numFmtId="164" fontId="5" fillId="0" borderId="16" applyFont="true" applyBorder="true" applyAlignment="true" applyProtection="true">
      <alignment horizontal="left" vertical="bottom" textRotation="0" wrapText="true" indent="1" shrinkToFit="false"/>
      <protection locked="true" hidden="false"/>
    </xf>
    <xf numFmtId="164" fontId="5" fillId="0" borderId="26" applyFont="true" applyBorder="true" applyAlignment="true" applyProtection="true">
      <alignment horizontal="left" vertical="bottom" textRotation="0" wrapText="true" indent="3" shrinkToFit="false"/>
      <protection locked="true" hidden="false"/>
    </xf>
    <xf numFmtId="164" fontId="4" fillId="2" borderId="27" applyFont="true" applyBorder="true" applyAlignment="true" applyProtection="true">
      <alignment horizontal="general" vertical="bottom" textRotation="0" wrapText="false" indent="0" shrinkToFit="false"/>
      <protection locked="true" hidden="false"/>
    </xf>
    <xf numFmtId="164" fontId="5" fillId="0" borderId="16" applyFont="true" applyBorder="true" applyAlignment="true" applyProtection="true">
      <alignment horizontal="left" vertical="bottom" textRotation="0" wrapText="true" indent="3" shrinkToFit="false"/>
      <protection locked="true" hidden="false"/>
    </xf>
    <xf numFmtId="164" fontId="4" fillId="2" borderId="6"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xf numFmtId="164" fontId="4" fillId="0"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center" vertical="center" textRotation="90" wrapText="true" indent="0" shrinkToFit="false"/>
      <protection locked="true" hidden="false"/>
    </xf>
    <xf numFmtId="164" fontId="6" fillId="0" borderId="20"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6" applyFont="true" applyBorder="true" applyAlignment="true" applyProtection="true">
      <alignment horizontal="center" vertical="center" textRotation="90" wrapText="true" indent="0" shrinkToFit="false"/>
      <protection locked="true" hidden="false"/>
    </xf>
    <xf numFmtId="164" fontId="6" fillId="0" borderId="20" applyFont="true" applyBorder="true" applyAlignment="true" applyProtection="true">
      <alignment horizontal="center" vertical="center" textRotation="90" wrapText="false" indent="0" shrinkToFit="false"/>
      <protection locked="true" hidden="false"/>
    </xf>
    <xf numFmtId="164" fontId="6" fillId="0" borderId="6" applyFont="true" applyBorder="true" applyAlignment="true" applyProtection="true">
      <alignment horizontal="center" vertical="center" textRotation="90" wrapText="false" indent="0" shrinkToFit="false"/>
      <protection locked="true" hidden="false"/>
    </xf>
    <xf numFmtId="164" fontId="6" fillId="0" borderId="30" applyFont="true" applyBorder="true" applyAlignment="true" applyProtection="true">
      <alignment horizontal="center" vertical="center" textRotation="90" wrapText="false" indent="0" shrinkToFit="false"/>
      <protection locked="true" hidden="false"/>
    </xf>
    <xf numFmtId="164" fontId="6" fillId="0" borderId="31" applyFont="true" applyBorder="true" applyAlignment="true" applyProtection="true">
      <alignment horizontal="center" vertical="center" textRotation="90" wrapText="false" indent="0" shrinkToFit="false"/>
      <protection locked="true" hidden="false"/>
    </xf>
    <xf numFmtId="164" fontId="7" fillId="0" borderId="6" applyFont="true" applyBorder="true" applyAlignment="true" applyProtection="true">
      <alignment horizontal="general" vertical="bottom" textRotation="0" wrapText="true" indent="0" shrinkToFit="false"/>
      <protection locked="true" hidden="false"/>
    </xf>
    <xf numFmtId="164" fontId="7" fillId="0" borderId="31" applyFont="true" applyBorder="true" applyAlignment="true" applyProtection="true">
      <alignment horizontal="general" vertical="bottom" textRotation="0" wrapText="true" indent="0" shrinkToFit="false"/>
      <protection locked="true" hidden="false"/>
    </xf>
    <xf numFmtId="164" fontId="7" fillId="0" borderId="20" applyFont="true" applyBorder="true" applyAlignment="true" applyProtection="true">
      <alignment horizontal="general" vertical="bottom" textRotation="0" wrapText="true" indent="0" shrinkToFit="false"/>
      <protection locked="true" hidden="false"/>
    </xf>
    <xf numFmtId="164" fontId="5" fillId="0" borderId="31" applyFont="true" applyBorder="true" applyAlignment="true" applyProtection="true">
      <alignment horizontal="center" vertical="top"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5" fontId="8" fillId="0" borderId="33" applyFont="true" applyBorder="true" applyAlignment="true" applyProtection="true">
      <alignment horizontal="left" vertical="center" textRotation="0" wrapText="true" indent="0" shrinkToFit="false"/>
      <protection locked="true" hidden="false"/>
    </xf>
    <xf numFmtId="165" fontId="5" fillId="0" borderId="34" applyFont="true" applyBorder="true" applyAlignment="true" applyProtection="true">
      <alignment horizontal="left" vertical="center" textRotation="0" wrapText="true" indent="3" shrinkToFit="false"/>
      <protection locked="true" hidden="false"/>
    </xf>
    <xf numFmtId="165" fontId="5" fillId="0" borderId="24" applyFont="true" applyBorder="true" applyAlignment="true" applyProtection="true">
      <alignment horizontal="left" vertical="center" textRotation="0" wrapText="true" indent="4" shrinkToFit="false"/>
      <protection locked="true" hidden="false"/>
    </xf>
    <xf numFmtId="165" fontId="5" fillId="0" borderId="33" applyFont="true" applyBorder="true" applyAlignment="true" applyProtection="true">
      <alignment horizontal="left" vertical="center" textRotation="0" wrapText="true" indent="4" shrinkToFit="false"/>
      <protection locked="true" hidden="false"/>
    </xf>
    <xf numFmtId="165" fontId="5" fillId="0" borderId="35" applyFont="true" applyBorder="true" applyAlignment="true" applyProtection="true">
      <alignment horizontal="left" vertical="center" textRotation="0" wrapText="true" indent="4" shrinkToFit="false"/>
      <protection locked="true" hidden="false"/>
    </xf>
    <xf numFmtId="164" fontId="8" fillId="0" borderId="32" applyFont="true" applyBorder="true" applyAlignment="true" applyProtection="true">
      <alignment horizontal="left" vertical="center" textRotation="0" wrapText="true" indent="0" shrinkToFit="false"/>
      <protection locked="true" hidden="false"/>
    </xf>
    <xf numFmtId="165" fontId="5" fillId="0" borderId="20"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6" applyFont="true" applyBorder="true" applyAlignment="true" applyProtection="true">
      <alignment horizontal="left" vertical="center" textRotation="0" wrapText="true" indent="4" shrinkToFit="false"/>
      <protection locked="true" hidden="false"/>
    </xf>
    <xf numFmtId="165" fontId="8" fillId="0" borderId="32" applyFont="true" applyBorder="true" applyAlignment="true" applyProtection="true">
      <alignment horizontal="left" vertical="center" textRotation="0" wrapText="true" indent="0" shrinkToFit="false"/>
      <protection locked="true" hidden="false"/>
    </xf>
    <xf numFmtId="164" fontId="5" fillId="0" borderId="33" applyFont="true" applyBorder="true" applyAlignment="true" applyProtection="true">
      <alignment horizontal="left" vertical="center" textRotation="0" wrapText="true" indent="0" shrinkToFit="false"/>
      <protection locked="true" hidden="false"/>
    </xf>
    <xf numFmtId="164" fontId="5" fillId="0" borderId="35" applyFont="true" applyBorder="true" applyAlignment="true" applyProtection="true">
      <alignment horizontal="left" vertical="center" textRotation="0" wrapText="true" indent="0" shrinkToFit="false"/>
      <protection locked="true" hidden="false"/>
    </xf>
    <xf numFmtId="165" fontId="5" fillId="0" borderId="33" applyFont="true" applyBorder="true" applyAlignment="true" applyProtection="true">
      <alignment horizontal="left" vertical="center" textRotation="0" wrapText="true" indent="0" shrinkToFit="false"/>
      <protection locked="true" hidden="false"/>
    </xf>
    <xf numFmtId="165" fontId="5" fillId="0" borderId="35" applyFont="true" applyBorder="true" applyAlignment="true" applyProtection="true">
      <alignment horizontal="left" vertical="center" textRotation="0" wrapText="true" indent="0" shrinkToFit="false"/>
      <protection locked="true" hidden="false"/>
    </xf>
    <xf numFmtId="165" fontId="6" fillId="0" borderId="36" applyFont="true" applyBorder="true" applyAlignment="true" applyProtection="true">
      <alignment horizontal="center" vertical="bottom" textRotation="0" wrapText="false" indent="0" shrinkToFit="false"/>
      <protection locked="true" hidden="false"/>
    </xf>
    <xf numFmtId="165" fontId="6" fillId="0" borderId="37" applyFont="true" applyBorder="true" applyAlignment="true" applyProtection="true">
      <alignment horizontal="center" vertical="center" textRotation="0" wrapText="true" indent="0" shrinkToFit="false"/>
      <protection locked="true" hidden="false"/>
    </xf>
    <xf numFmtId="165" fontId="5" fillId="0" borderId="38"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5" fontId="5" fillId="0" borderId="37" applyFont="true" applyBorder="true" applyAlignment="true" applyProtection="true">
      <alignment horizontal="center" vertical="center" textRotation="0" wrapText="true" indent="0" shrinkToFit="false"/>
      <protection locked="true" hidden="false"/>
    </xf>
    <xf numFmtId="165" fontId="5" fillId="0" borderId="39" applyFont="true" applyBorder="true" applyAlignment="true" applyProtection="true">
      <alignment horizontal="center" vertical="center" textRotation="0" wrapText="true" indent="0" shrinkToFit="false"/>
      <protection locked="true" hidden="false"/>
    </xf>
    <xf numFmtId="165" fontId="5" fillId="0" borderId="2"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6" applyFont="true" applyBorder="true" applyAlignment="true" applyProtection="true">
      <alignment horizontal="center" vertical="center" textRotation="0" wrapText="true" indent="0" shrinkToFit="false"/>
      <protection locked="true" hidden="false"/>
    </xf>
    <xf numFmtId="165" fontId="6" fillId="0" borderId="36" applyFont="true" applyBorder="true" applyAlignment="true" applyProtection="true">
      <alignment horizontal="center" vertical="center" textRotation="0" wrapText="true" indent="0" shrinkToFit="false"/>
      <protection locked="true" hidden="false"/>
    </xf>
    <xf numFmtId="164" fontId="6" fillId="0" borderId="36" applyFont="true" applyBorder="true" applyAlignment="true" applyProtection="true">
      <alignment horizontal="center" vertical="center" textRotation="0" wrapText="false" indent="0" shrinkToFit="false"/>
      <protection locked="true" hidden="false"/>
    </xf>
    <xf numFmtId="164" fontId="5" fillId="0" borderId="38" applyFont="true" applyBorder="true" applyAlignment="true" applyProtection="true">
      <alignment horizontal="center" vertical="center" textRotation="0" wrapText="false" indent="0" shrinkToFit="false"/>
      <protection locked="true" hidden="false"/>
    </xf>
    <xf numFmtId="164" fontId="5" fillId="0" borderId="1" applyFont="true" applyBorder="true" applyAlignment="true" applyProtection="true">
      <alignment horizontal="center" vertical="center" textRotation="0" wrapText="false" indent="0" shrinkToFit="false"/>
      <protection locked="true" hidden="false"/>
    </xf>
    <xf numFmtId="164" fontId="5" fillId="0" borderId="37" applyFont="true" applyBorder="true" applyAlignment="true" applyProtection="true">
      <alignment horizontal="center" vertical="center" textRotation="0" wrapText="false" indent="0" shrinkToFit="false"/>
      <protection locked="true" hidden="false"/>
    </xf>
    <xf numFmtId="164" fontId="6" fillId="0" borderId="37" applyFont="true" applyBorder="true" applyAlignment="true" applyProtection="true">
      <alignment horizontal="center" vertical="center" textRotation="0" wrapText="false" indent="0" shrinkToFit="false"/>
      <protection locked="true" hidden="false"/>
    </xf>
    <xf numFmtId="164" fontId="5" fillId="0" borderId="39" applyFont="true" applyBorder="true" applyAlignment="true" applyProtection="true">
      <alignment horizontal="center" vertical="center" textRotation="0" wrapText="false" indent="0" shrinkToFit="false"/>
      <protection locked="true" hidden="false"/>
    </xf>
    <xf numFmtId="165" fontId="6" fillId="0" borderId="36" applyFont="true" applyBorder="true" applyAlignment="true" applyProtection="true">
      <alignment horizontal="center" vertical="center" textRotation="0" wrapText="false" indent="0" shrinkToFit="false"/>
      <protection locked="true" hidden="false"/>
    </xf>
    <xf numFmtId="165" fontId="5" fillId="0" borderId="38" applyFont="true" applyBorder="true" applyAlignment="true" applyProtection="true">
      <alignment horizontal="center" vertical="center" textRotation="0" wrapText="false" indent="0" shrinkToFit="false"/>
      <protection locked="true" hidden="false"/>
    </xf>
    <xf numFmtId="165" fontId="5" fillId="0" borderId="1" applyFont="true" applyBorder="true" applyAlignment="true" applyProtection="true">
      <alignment horizontal="center" vertical="center" textRotation="0" wrapText="false" indent="0" shrinkToFit="false"/>
      <protection locked="true" hidden="false"/>
    </xf>
    <xf numFmtId="165" fontId="5" fillId="0" borderId="37" applyFont="true" applyBorder="true" applyAlignment="true" applyProtection="true">
      <alignment horizontal="center" vertical="center" textRotation="0" wrapText="false" indent="0" shrinkToFit="false"/>
      <protection locked="true" hidden="false"/>
    </xf>
    <xf numFmtId="165" fontId="5" fillId="0" borderId="39" applyFont="true" applyBorder="true" applyAlignment="true" applyProtection="true">
      <alignment horizontal="center" vertical="center" textRotation="0" wrapText="false" indent="0" shrinkToFit="false"/>
      <protection locked="true" hidden="false"/>
    </xf>
    <xf numFmtId="165" fontId="5" fillId="0" borderId="6" applyFont="true" applyBorder="true" applyAlignment="true" applyProtection="true">
      <alignment horizontal="center" vertical="bottom" textRotation="0" wrapText="false" indent="0" shrinkToFit="false"/>
      <protection locked="true" hidden="false"/>
    </xf>
    <xf numFmtId="164" fontId="5" fillId="0" borderId="2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5" fillId="0" borderId="6"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top" textRotation="0" wrapText="false" indent="0" shrinkToFit="false"/>
      <protection locked="true" hidden="false"/>
    </xf>
    <xf numFmtId="165" fontId="5" fillId="0" borderId="31" applyFont="true" applyBorder="true" applyAlignment="true" applyProtection="true">
      <alignment horizontal="center" vertical="top" textRotation="0" wrapText="tru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xf numFmtId="166" fontId="5" fillId="0" borderId="40" applyFont="true" applyBorder="true" applyAlignment="true" applyProtection="true">
      <alignment horizontal="right" vertical="bottom" textRotation="0" wrapText="false" indent="0" shrinkToFit="false"/>
      <protection locked="true" hidden="false"/>
    </xf>
    <xf numFmtId="166" fontId="5" fillId="0" borderId="2"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6" applyFont="true" applyBorder="true" applyAlignment="true" applyProtection="true">
      <alignment horizontal="right" vertical="bottom" textRotation="0" wrapText="false" indent="0" shrinkToFit="false"/>
      <protection locked="true" hidden="false"/>
    </xf>
    <xf numFmtId="164" fontId="5" fillId="0" borderId="20"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top" textRotation="0" wrapText="true" indent="0" shrinkToFit="false"/>
      <protection locked="true" hidden="false"/>
    </xf>
    <xf numFmtId="164" fontId="5" fillId="0" borderId="6" applyFont="true" applyBorder="true" applyAlignment="true" applyProtection="true">
      <alignment horizontal="center" vertical="bottom" textRotation="0" wrapText="false" indent="0" shrinkToFit="false"/>
      <protection locked="true" hidden="false"/>
    </xf>
    <xf numFmtId="165" fontId="5" fillId="0" borderId="2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6" fontId="5" fillId="0" borderId="28" applyFont="true" applyBorder="true" applyAlignment="true" applyProtection="true">
      <alignment horizontal="right" vertical="bottom" textRotation="0" wrapText="false" indent="0" shrinkToFit="false"/>
      <protection locked="true" hidden="false"/>
    </xf>
    <xf numFmtId="164" fontId="5" fillId="0" borderId="31" applyFont="true" applyBorder="true" applyAlignment="true" applyProtection="true">
      <alignment horizontal="center" vertical="top" textRotation="0" wrapText="false" indent="0" shrinkToFit="false"/>
      <protection locked="true" hidden="false"/>
    </xf>
    <xf numFmtId="166" fontId="5" fillId="0" borderId="29" applyFont="true" applyBorder="true" applyAlignment="true" applyProtection="true">
      <alignment horizontal="right" vertical="bottom" textRotation="0" wrapText="false" indent="0" shrinkToFit="false"/>
      <protection locked="true" hidden="false"/>
    </xf>
    <xf numFmtId="166" fontId="5" fillId="0" borderId="41" applyFont="true" applyBorder="true" applyAlignment="true" applyProtection="true">
      <alignment horizontal="right" vertical="bottom" textRotation="0" wrapText="false" indent="0" shrinkToFit="false"/>
      <protection locked="true" hidden="false"/>
    </xf>
    <xf numFmtId="164" fontId="5" fillId="0" borderId="29"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2" borderId="6" applyFont="true" applyBorder="true" applyAlignment="true" applyProtection="true">
      <alignment horizontal="general" vertical="bottom" textRotation="0" wrapText="fals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4" fontId="4" fillId="2" borderId="42" applyFont="true" applyBorder="true" applyAlignment="true" applyProtection="true">
      <alignment horizontal="general" vertical="bottom" textRotation="0" wrapText="false" indent="0" shrinkToFit="false"/>
      <protection locked="true" hidden="false"/>
    </xf>
    <xf numFmtId="164" fontId="5" fillId="0" borderId="43" applyFont="true" applyBorder="true" applyAlignment="true" applyProtection="true">
      <alignment horizontal="left" vertical="bottom" textRotation="0" wrapText="true" indent="0" shrinkToFit="false"/>
      <protection locked="true" hidden="false"/>
    </xf>
    <xf numFmtId="164" fontId="5" fillId="0" borderId="21" applyFont="true" applyBorder="true" applyAlignment="true" applyProtection="true">
      <alignment horizontal="left" vertical="bottom" textRotation="0" wrapText="true" indent="1" shrinkToFit="false"/>
      <protection locked="true" hidden="false"/>
    </xf>
    <xf numFmtId="164" fontId="5" fillId="0" borderId="9" applyFont="true" applyBorder="true" applyAlignment="true" applyProtection="true">
      <alignment horizontal="left" vertical="bottom" textRotation="0" wrapText="true" indent="3" shrinkToFit="false"/>
      <protection locked="true" hidden="false"/>
    </xf>
    <xf numFmtId="164" fontId="4" fillId="2" borderId="2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5" fillId="0" borderId="6" applyFont="true" applyBorder="true" applyAlignment="true" applyProtection="true">
      <alignment horizontal="general" vertical="bottom" textRotation="0" wrapText="true" indent="0" shrinkToFit="false"/>
      <protection locked="true" hidden="false"/>
    </xf>
    <xf numFmtId="164" fontId="5" fillId="0" borderId="42" applyFont="true" applyBorder="true" applyAlignment="true" applyProtection="true">
      <alignment horizontal="general" vertical="bottom" textRotation="0" wrapText="true" indent="0" shrinkToFit="false"/>
      <protection locked="true" hidden="false"/>
    </xf>
    <xf numFmtId="164" fontId="5" fillId="0" borderId="20" applyFont="true" applyBorder="true" applyAlignment="true" applyProtection="true">
      <alignment horizontal="left" vertical="bottom" textRotation="0" wrapText="false" indent="0" shrinkToFit="false"/>
      <protection locked="true" hidden="false"/>
    </xf>
    <xf numFmtId="164" fontId="4" fillId="2" borderId="44" applyFont="true" applyBorder="true" applyAlignment="true" applyProtection="true">
      <alignment horizontal="general" vertical="bottom" textRotation="0" wrapText="false" indent="0" shrinkToFit="false"/>
      <protection locked="true" hidden="false"/>
    </xf>
    <xf numFmtId="165" fontId="5" fillId="0" borderId="36" applyFont="true" applyBorder="true" applyAlignment="true" applyProtection="true">
      <alignment horizontal="center" vertical="bottom" textRotation="0" wrapText="true" indent="0" shrinkToFit="false"/>
      <protection locked="true" hidden="false"/>
    </xf>
    <xf numFmtId="165" fontId="5" fillId="0" borderId="38" applyFont="true" applyBorder="true" applyAlignment="true" applyProtection="true">
      <alignment horizontal="center" vertical="bottom" textRotation="0" wrapText="true" indent="0" shrinkToFit="false"/>
      <protection locked="true" hidden="false"/>
    </xf>
    <xf numFmtId="165" fontId="5" fillId="0" borderId="37" applyFont="true" applyBorder="true" applyAlignment="true" applyProtection="true">
      <alignment horizontal="center" vertical="bottom" textRotation="0" wrapText="false" indent="0" shrinkToFit="false"/>
      <protection locked="true" hidden="false"/>
    </xf>
    <xf numFmtId="164" fontId="4" fillId="2" borderId="25"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5" fillId="0" borderId="2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5" fontId="5" fillId="0" borderId="28" applyFont="true" applyBorder="true" applyAlignment="true" applyProtection="true">
      <alignment horizontal="center" vertical="bottom" textRotation="0" wrapText="false" indent="0" shrinkToFit="false"/>
      <protection locked="true" hidden="false"/>
    </xf>
    <xf numFmtId="165" fontId="5" fillId="0" borderId="31" applyFont="true" applyBorder="true" applyAlignment="true" applyProtection="true">
      <alignment horizontal="center" vertical="bottom" textRotation="0" wrapText="fals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5" fontId="5" fillId="0" borderId="40" applyFont="true" applyBorder="true" applyAlignment="true" applyProtection="true">
      <alignment horizontal="center" vertical="center" textRotation="0" wrapText="true" indent="0" shrinkToFit="false"/>
      <protection locked="true" hidden="false"/>
    </xf>
    <xf numFmtId="164" fontId="4" fillId="2" borderId="45" applyFont="true" applyBorder="true" applyAlignment="true" applyProtection="true">
      <alignment horizontal="general"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4" fontId="5" fillId="3"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3" fillId="0" borderId="46" applyFont="true" applyBorder="true" applyAlignment="true" applyProtection="true">
      <alignment horizontal="general" vertical="bottom" textRotation="0" wrapText="false" indent="0" shrinkToFit="false"/>
      <protection locked="true" hidden="false"/>
    </xf>
    <xf numFmtId="165" fontId="14" fillId="0" borderId="13" applyFont="true" applyBorder="true" applyAlignment="true" applyProtection="true">
      <alignment horizontal="right" vertical="bottom" textRotation="0" wrapText="false" indent="0" shrinkToFit="false"/>
      <protection locked="true" hidden="false"/>
    </xf>
    <xf numFmtId="164" fontId="5" fillId="0" borderId="13" applyFont="true" applyBorder="true" applyAlignment="true" applyProtection="true">
      <alignment horizontal="right" vertical="bottom" textRotation="0" wrapText="false" indent="0" shrinkToFit="false"/>
      <protection locked="true" hidden="false"/>
    </xf>
    <xf numFmtId="164" fontId="13" fillId="0" borderId="6" applyFont="true" applyBorder="true" applyAlignment="true" applyProtection="true">
      <alignment horizontal="general" vertical="bottom" textRotation="0" wrapText="false" indent="0" shrinkToFit="false"/>
      <protection locked="true" hidden="false"/>
    </xf>
    <xf numFmtId="164" fontId="5" fillId="0" borderId="40" applyFont="true" applyBorder="true" applyAlignment="true" applyProtection="true">
      <alignment horizontal="center" vertical="bottom" textRotation="0" wrapText="false" indent="0" shrinkToFit="false"/>
      <protection locked="true" hidden="false"/>
    </xf>
    <xf numFmtId="165" fontId="4" fillId="0" borderId="47" applyFont="true" applyBorder="true" applyAlignment="true" applyProtection="true">
      <alignment horizontal="center" vertical="bottom" textRotation="0" wrapText="false" indent="0" shrinkToFit="false"/>
      <protection locked="true" hidden="false"/>
    </xf>
    <xf numFmtId="167" fontId="5" fillId="0" borderId="17" applyFont="true" applyBorder="true" applyAlignment="true" applyProtection="true">
      <alignment horizontal="center" vertical="bottom" textRotation="0" wrapText="false" indent="0" shrinkToFit="false"/>
      <protection locked="true" hidden="false"/>
    </xf>
    <xf numFmtId="164" fontId="5" fillId="0" borderId="48" applyFont="true" applyBorder="true" applyAlignment="true" applyProtection="true">
      <alignment horizontal="center" vertical="bottom" textRotation="0" wrapText="false" indent="0" shrinkToFit="false"/>
      <protection locked="true" hidden="false"/>
    </xf>
    <xf numFmtId="165" fontId="5" fillId="0" borderId="18" applyFont="true" applyBorder="true" applyAlignment="true" applyProtection="true">
      <alignment horizontal="center" vertical="bottom" textRotation="0" wrapText="false" indent="0" shrinkToFit="false"/>
      <protection locked="true" hidden="false"/>
    </xf>
    <xf numFmtId="165" fontId="5" fillId="0" borderId="17" applyFont="true" applyBorder="true" applyAlignment="true" applyProtection="true">
      <alignment horizontal="center" vertical="bottom" textRotation="0" wrapText="false" indent="0" shrinkToFit="false"/>
      <protection locked="true" hidden="false"/>
    </xf>
    <xf numFmtId="164" fontId="5" fillId="0" borderId="17" applyFont="true" applyBorder="true" applyAlignment="true" applyProtection="true">
      <alignment horizontal="center" vertical="bottom" textRotation="0" wrapText="false" indent="0" shrinkToFit="false"/>
      <protection locked="true" hidden="false"/>
    </xf>
    <xf numFmtId="165" fontId="5" fillId="0" borderId="49" applyFont="true" applyBorder="true" applyAlignment="true" applyProtection="true">
      <alignment horizontal="center"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50" applyFont="true" applyBorder="true" applyAlignment="true" applyProtection="true">
      <alignment horizontal="general" vertical="bottom" textRotation="0" wrapText="false" indent="0" shrinkToFit="false"/>
      <protection locked="true" hidden="false"/>
    </xf>
    <xf numFmtId="164" fontId="4" fillId="0" borderId="19" applyFont="true" applyBorder="true" applyAlignment="true" applyProtection="true">
      <alignment horizontal="general" vertical="bottom" textRotation="0" wrapText="false" indent="0" shrinkToFit="false"/>
      <protection locked="true" hidden="false"/>
    </xf>
    <xf numFmtId="166" fontId="5" fillId="0" borderId="9" applyFont="true" applyBorder="true" applyAlignment="true" applyProtection="true">
      <alignment horizontal="right" vertical="bottom" textRotation="0" wrapText="false" indent="0" shrinkToFit="false"/>
      <protection locked="true" hidden="false"/>
    </xf>
    <xf numFmtId="165" fontId="5" fillId="0" borderId="29" applyFont="true" applyBorder="true" applyAlignment="true" applyProtection="true">
      <alignment horizontal="center" vertical="bottom" textRotation="0" wrapText="false" indent="0" shrinkToFit="false"/>
      <protection locked="true" hidden="false"/>
    </xf>
    <xf numFmtId="164" fontId="4" fillId="2" borderId="51" applyFont="true" applyBorder="true" applyAlignment="true" applyProtection="true">
      <alignment horizontal="general" vertical="bottom" textRotation="0" wrapText="false" indent="0" shrinkToFit="false"/>
      <protection locked="true" hidden="false"/>
    </xf>
    <xf numFmtId="164" fontId="5" fillId="0" borderId="52" applyFont="true" applyBorder="true" applyAlignment="true" applyProtection="true">
      <alignment horizontal="left" vertical="bottom" textRotation="0" wrapText="true" indent="0" shrinkToFit="false"/>
      <protection locked="true" hidden="false"/>
    </xf>
    <xf numFmtId="164" fontId="5" fillId="0" borderId="26" applyFont="true" applyBorder="true" applyAlignment="true" applyProtection="true">
      <alignment horizontal="left" vertical="bottom" textRotation="0" wrapText="true" indent="1" shrinkToFit="false"/>
      <protection locked="true" hidden="false"/>
    </xf>
    <xf numFmtId="164" fontId="4" fillId="2" borderId="53" applyFont="true" applyBorder="true" applyAlignment="true" applyProtection="true">
      <alignment horizontal="general" vertical="bottom" textRotation="0" wrapText="false" indent="0" shrinkToFit="false"/>
      <protection locked="true" hidden="false"/>
    </xf>
    <xf numFmtId="164" fontId="5" fillId="0" borderId="17" applyFont="true" applyBorder="true" applyAlignment="true" applyProtection="true">
      <alignment horizontal="left" vertical="bottom" textRotation="0" wrapText="true" indent="3" shrinkToFit="false"/>
      <protection locked="true" hidden="false"/>
    </xf>
    <xf numFmtId="164" fontId="4" fillId="2" borderId="54" applyFont="true" applyBorder="true" applyAlignment="true" applyProtection="true">
      <alignment horizontal="general" vertical="bottom" textRotation="0" wrapText="false" indent="0" shrinkToFit="false"/>
      <protection locked="true" hidden="false"/>
    </xf>
    <xf numFmtId="164" fontId="5" fillId="3" borderId="23"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6" applyFont="true" applyBorder="true" applyAlignment="true" applyProtection="true">
      <alignment horizontal="left" vertical="bottom" textRotation="0" wrapText="false" indent="0" shrinkToFit="false"/>
      <protection locked="true" hidden="false"/>
    </xf>
    <xf numFmtId="164" fontId="5" fillId="0" borderId="22" applyFont="true" applyBorder="true" applyAlignment="true" applyProtection="true">
      <alignment horizontal="left" vertical="bottom" textRotation="0" wrapText="true" indent="0" shrinkToFit="false"/>
      <protection locked="true" hidden="false"/>
    </xf>
    <xf numFmtId="164" fontId="5" fillId="0" borderId="42" applyFont="true" applyBorder="true" applyAlignment="true" applyProtection="true">
      <alignment horizontal="general" vertical="bottom" textRotation="0" wrapText="false" indent="0" shrinkToFit="false"/>
      <protection locked="true" hidden="false"/>
    </xf>
    <xf numFmtId="164" fontId="6" fillId="0" borderId="55" applyFont="true" applyBorder="true" applyAlignment="true" applyProtection="true">
      <alignment horizontal="left" vertical="bottom" textRotation="0" wrapText="true" indent="0" shrinkToFit="false"/>
      <protection locked="true" hidden="false"/>
    </xf>
    <xf numFmtId="164" fontId="5" fillId="0" borderId="8" applyFont="true" applyBorder="true" applyAlignment="true" applyProtection="true">
      <alignment horizontal="left" vertical="bottom" textRotation="0" wrapText="true" indent="3"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37" applyFont="true" applyBorder="true" applyAlignment="true" applyProtection="true">
      <alignment horizontal="center" vertical="bottom" textRotation="0" wrapText="true" indent="0" shrinkToFit="false"/>
      <protection locked="true" hidden="false"/>
    </xf>
    <xf numFmtId="164" fontId="5" fillId="0" borderId="56" applyFont="true" applyBorder="true" applyAlignment="true" applyProtection="true">
      <alignment horizontal="general" vertical="bottom" textRotation="0" wrapText="false" indent="0" shrinkToFit="false"/>
      <protection locked="true" hidden="false"/>
    </xf>
    <xf numFmtId="164" fontId="5" fillId="0" borderId="57" applyFont="true" applyBorder="true" applyAlignment="true" applyProtection="true">
      <alignment horizontal="center" vertical="bottom" textRotation="0" wrapText="true" indent="0" shrinkToFit="false"/>
      <protection locked="true" hidden="false"/>
    </xf>
    <xf numFmtId="164" fontId="4" fillId="2" borderId="2"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147" applyFont="true" applyBorder="true" applyAlignment="true" applyProtection="true">
      <alignment horizontal="center" vertical="center" textRotation="0" wrapText="true" indent="0" shrinkToFit="false"/>
      <protection locked="true" hidden="false"/>
    </xf>
    <xf numFmtId="164" fontId="6" fillId="0" borderId="0" xfId="142" applyFont="false" applyBorder="false" applyAlignment="false" applyProtection="true">
      <alignment horizontal="general" vertical="bottom" textRotation="0" wrapText="false" indent="0" shrinkToFit="false"/>
      <protection locked="true" hidden="false"/>
    </xf>
    <xf numFmtId="164" fontId="5" fillId="0" borderId="0" xfId="144" applyFont="false" applyBorder="false" applyAlignment="false" applyProtection="true">
      <alignment horizontal="left" vertical="bottom" textRotation="0" wrapText="false" indent="0" shrinkToFit="false"/>
      <protection locked="true" hidden="false"/>
    </xf>
    <xf numFmtId="165" fontId="5" fillId="0" borderId="0" xfId="169" applyFont="false" applyBorder="false" applyAlignment="false" applyProtection="true">
      <alignment horizontal="general" vertical="bottom" textRotation="0" wrapText="false" indent="0" shrinkToFit="false"/>
      <protection locked="true" hidden="false"/>
    </xf>
    <xf numFmtId="164" fontId="16" fillId="0" borderId="6" xfId="147" applyFont="true" applyBorder="true" applyAlignment="true" applyProtection="true">
      <alignment horizontal="right" vertical="bottom" textRotation="0" wrapText="false" indent="0" shrinkToFit="false"/>
      <protection locked="true" hidden="false"/>
    </xf>
    <xf numFmtId="164" fontId="17" fillId="3" borderId="31" xfId="0" applyFont="true" applyBorder="true" applyAlignment="true" applyProtection="false">
      <alignment horizontal="center" vertical="center" textRotation="0" wrapText="true" indent="0" shrinkToFit="false"/>
      <protection locked="true" hidden="false"/>
    </xf>
    <xf numFmtId="165" fontId="17" fillId="3" borderId="31"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true"/>
      <protection locked="true" hidden="false"/>
    </xf>
    <xf numFmtId="164" fontId="18" fillId="0" borderId="31" xfId="154" applyFont="true" applyBorder="true" applyAlignment="true" applyProtection="true">
      <alignment horizontal="justify" vertical="top" textRotation="0" wrapText="true" indent="0" shrinkToFit="false"/>
      <protection locked="true" hidden="false"/>
    </xf>
    <xf numFmtId="165" fontId="18" fillId="0" borderId="31" xfId="172" applyFont="true" applyBorder="true" applyAlignment="false" applyProtection="true">
      <alignment horizontal="center" vertical="bottom" textRotation="0" wrapText="false" indent="0" shrinkToFit="false"/>
      <protection locked="true" hidden="false"/>
    </xf>
    <xf numFmtId="166" fontId="18" fillId="0" borderId="31" xfId="176" applyFont="true" applyBorder="true" applyAlignment="false" applyProtection="true">
      <alignment horizontal="right" vertical="bottom" textRotation="0" wrapText="false" indent="0" shrinkToFit="false"/>
      <protection locked="true" hidden="false"/>
    </xf>
    <xf numFmtId="168" fontId="18" fillId="0" borderId="31" xfId="176" applyFont="true" applyBorder="true" applyAlignment="false" applyProtection="true">
      <alignment horizontal="right" vertical="bottom" textRotation="0" wrapText="false" indent="0" shrinkToFit="false"/>
      <protection locked="true" hidden="false"/>
    </xf>
    <xf numFmtId="164" fontId="16" fillId="0" borderId="31" xfId="154" applyFont="true" applyBorder="true" applyAlignment="true" applyProtection="true">
      <alignment horizontal="justify" vertical="top" textRotation="0" wrapText="true" indent="0" shrinkToFit="false"/>
      <protection locked="true" hidden="false"/>
    </xf>
    <xf numFmtId="165" fontId="16" fillId="0" borderId="31" xfId="172" applyFont="true" applyBorder="true" applyAlignment="false" applyProtection="true">
      <alignment horizontal="center" vertical="bottom" textRotation="0" wrapText="false" indent="0" shrinkToFit="false"/>
      <protection locked="true" hidden="false"/>
    </xf>
    <xf numFmtId="166" fontId="16" fillId="0" borderId="31" xfId="176" applyFont="true" applyBorder="true" applyAlignment="false" applyProtection="true">
      <alignment horizontal="right" vertical="bottom" textRotation="0" wrapText="false" indent="0" shrinkToFit="false"/>
      <protection locked="true" hidden="false"/>
    </xf>
    <xf numFmtId="168" fontId="16" fillId="0" borderId="31" xfId="176" applyFont="true" applyBorder="true" applyAlignment="false" applyProtection="true">
      <alignment horizontal="right" vertical="bottom" textRotation="0" wrapText="false" indent="0" shrinkToFit="false"/>
      <protection locked="true" hidden="false"/>
    </xf>
    <xf numFmtId="166" fontId="13" fillId="0" borderId="46" xfId="180" applyFont="false" applyBorder="false" applyAlignment="true" applyProtection="true">
      <alignment horizontal="right" vertical="bottom" textRotation="0" wrapText="false" indent="0" shrinkToFit="false"/>
      <protection locked="true" hidden="false"/>
    </xf>
    <xf numFmtId="166" fontId="19" fillId="0" borderId="46" xfId="180" applyFont="true" applyBorder="false" applyAlignment="true" applyProtection="true">
      <alignment horizontal="right" vertical="bottom" textRotation="0" wrapText="false" indent="0" shrinkToFit="false"/>
      <protection locked="true" hidden="false"/>
    </xf>
    <xf numFmtId="164" fontId="18" fillId="0" borderId="31" xfId="152" applyFont="true" applyBorder="true" applyAlignment="true" applyProtection="true">
      <alignment horizontal="left" vertical="center" textRotation="0" wrapText="true" indent="0" shrinkToFit="false"/>
      <protection locked="true" hidden="false"/>
    </xf>
    <xf numFmtId="165" fontId="18" fillId="0" borderId="31" xfId="170" applyFont="true" applyBorder="true" applyAlignment="true" applyProtection="true">
      <alignment horizontal="center" vertical="center" textRotation="0" wrapText="false" indent="0" shrinkToFit="false"/>
      <protection locked="true" hidden="false"/>
    </xf>
    <xf numFmtId="166" fontId="18" fillId="0" borderId="31" xfId="176" applyFont="true" applyBorder="true" applyAlignment="true" applyProtection="true">
      <alignment horizontal="right" vertical="center" textRotation="0" wrapText="false" indent="0" shrinkToFit="false"/>
      <protection locked="true" hidden="false"/>
    </xf>
    <xf numFmtId="168" fontId="18" fillId="0" borderId="31" xfId="176" applyFont="true" applyBorder="true" applyAlignment="true" applyProtection="true">
      <alignment horizontal="right" vertical="center" textRotation="0" wrapText="false" indent="0" shrinkToFit="false"/>
      <protection locked="true" hidden="false"/>
    </xf>
    <xf numFmtId="164" fontId="5" fillId="0" borderId="0" xfId="145" applyFont="false" applyBorder="false" applyAlignment="false" applyProtection="true">
      <alignment horizontal="general" vertical="bottom" textRotation="0" wrapText="false" indent="0" shrinkToFit="false"/>
      <protection locked="true" hidden="false"/>
    </xf>
    <xf numFmtId="164" fontId="5" fillId="0" borderId="0" xfId="166" applyFont="false" applyBorder="true" applyAlignment="false" applyProtection="true">
      <alignment horizontal="general" vertical="bottom" textRotation="0" wrapText="false" indent="0" shrinkToFit="false"/>
      <protection locked="true" hidden="false"/>
    </xf>
    <xf numFmtId="164" fontId="5" fillId="3" borderId="0" xfId="177" applyFont="false" applyBorder="true" applyAlignment="false" applyProtection="true">
      <alignment horizontal="general" vertical="bottom" textRotation="0" wrapText="false" indent="0" shrinkToFit="false"/>
      <protection locked="true" hidden="false"/>
    </xf>
    <xf numFmtId="164" fontId="4" fillId="0" borderId="0" xfId="147"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3" borderId="0" xfId="178" applyFont="false" applyBorder="false" applyAlignment="false" applyProtection="true">
      <alignment horizontal="general" vertical="bottom" textRotation="0" wrapText="fals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100" xfId="25"/>
    <cellStyle name="xl101" xfId="26"/>
    <cellStyle name="xl102" xfId="27"/>
    <cellStyle name="xl103" xfId="28"/>
    <cellStyle name="xl104" xfId="29"/>
    <cellStyle name="xl105" xfId="30"/>
    <cellStyle name="xl106" xfId="31"/>
    <cellStyle name="xl107" xfId="32"/>
    <cellStyle name="xl108" xfId="33"/>
    <cellStyle name="xl109" xfId="34"/>
    <cellStyle name="xl110" xfId="35"/>
    <cellStyle name="xl111" xfId="36"/>
    <cellStyle name="xl112" xfId="37"/>
    <cellStyle name="xl113" xfId="38"/>
    <cellStyle name="xl114" xfId="39"/>
    <cellStyle name="xl115" xfId="40"/>
    <cellStyle name="xl116" xfId="41"/>
    <cellStyle name="xl117" xfId="42"/>
    <cellStyle name="xl118" xfId="43"/>
    <cellStyle name="xl119" xfId="44"/>
    <cellStyle name="xl120" xfId="45"/>
    <cellStyle name="xl121" xfId="46"/>
    <cellStyle name="xl122" xfId="47"/>
    <cellStyle name="xl123" xfId="48"/>
    <cellStyle name="xl124" xfId="49"/>
    <cellStyle name="xl125" xfId="50"/>
    <cellStyle name="xl126" xfId="51"/>
    <cellStyle name="xl127" xfId="52"/>
    <cellStyle name="xl128" xfId="53"/>
    <cellStyle name="xl129" xfId="54"/>
    <cellStyle name="xl130" xfId="55"/>
    <cellStyle name="xl131" xfId="56"/>
    <cellStyle name="xl132" xfId="57"/>
    <cellStyle name="xl133" xfId="58"/>
    <cellStyle name="xl134" xfId="59"/>
    <cellStyle name="xl135" xfId="60"/>
    <cellStyle name="xl136" xfId="61"/>
    <cellStyle name="xl137" xfId="62"/>
    <cellStyle name="xl138" xfId="63"/>
    <cellStyle name="xl139" xfId="64"/>
    <cellStyle name="xl140" xfId="65"/>
    <cellStyle name="xl141" xfId="66"/>
    <cellStyle name="xl142" xfId="67"/>
    <cellStyle name="xl143" xfId="68"/>
    <cellStyle name="xl144" xfId="69"/>
    <cellStyle name="xl145" xfId="70"/>
    <cellStyle name="xl146" xfId="71"/>
    <cellStyle name="xl147" xfId="72"/>
    <cellStyle name="xl148" xfId="73"/>
    <cellStyle name="xl149" xfId="74"/>
    <cellStyle name="xl150" xfId="75"/>
    <cellStyle name="xl151" xfId="76"/>
    <cellStyle name="xl152" xfId="77"/>
    <cellStyle name="xl153" xfId="78"/>
    <cellStyle name="xl154" xfId="79"/>
    <cellStyle name="xl155" xfId="80"/>
    <cellStyle name="xl156" xfId="81"/>
    <cellStyle name="xl157" xfId="82"/>
    <cellStyle name="xl158" xfId="83"/>
    <cellStyle name="xl159" xfId="84"/>
    <cellStyle name="xl160" xfId="85"/>
    <cellStyle name="xl161" xfId="86"/>
    <cellStyle name="xl162" xfId="87"/>
    <cellStyle name="xl163" xfId="88"/>
    <cellStyle name="xl164" xfId="89"/>
    <cellStyle name="xl165" xfId="90"/>
    <cellStyle name="xl166" xfId="91"/>
    <cellStyle name="xl167" xfId="92"/>
    <cellStyle name="xl168" xfId="93"/>
    <cellStyle name="xl169" xfId="94"/>
    <cellStyle name="xl170" xfId="95"/>
    <cellStyle name="xl171" xfId="96"/>
    <cellStyle name="xl172" xfId="97"/>
    <cellStyle name="xl173" xfId="98"/>
    <cellStyle name="xl174" xfId="99"/>
    <cellStyle name="xl175" xfId="100"/>
    <cellStyle name="xl176" xfId="101"/>
    <cellStyle name="xl177" xfId="102"/>
    <cellStyle name="xl178" xfId="103"/>
    <cellStyle name="xl179" xfId="104"/>
    <cellStyle name="xl180" xfId="105"/>
    <cellStyle name="xl181" xfId="106"/>
    <cellStyle name="xl182" xfId="107"/>
    <cellStyle name="xl183" xfId="108"/>
    <cellStyle name="xl184" xfId="109"/>
    <cellStyle name="xl185" xfId="110"/>
    <cellStyle name="xl186" xfId="111"/>
    <cellStyle name="xl187" xfId="112"/>
    <cellStyle name="xl188" xfId="113"/>
    <cellStyle name="xl189" xfId="114"/>
    <cellStyle name="xl190" xfId="115"/>
    <cellStyle name="xl191" xfId="116"/>
    <cellStyle name="xl192" xfId="117"/>
    <cellStyle name="xl193" xfId="118"/>
    <cellStyle name="xl194" xfId="119"/>
    <cellStyle name="xl195" xfId="120"/>
    <cellStyle name="xl196" xfId="121"/>
    <cellStyle name="xl197" xfId="122"/>
    <cellStyle name="xl198" xfId="123"/>
    <cellStyle name="xl199" xfId="124"/>
    <cellStyle name="xl200" xfId="125"/>
    <cellStyle name="xl201" xfId="126"/>
    <cellStyle name="xl202" xfId="127"/>
    <cellStyle name="xl203" xfId="128"/>
    <cellStyle name="xl204" xfId="129"/>
    <cellStyle name="xl205" xfId="130"/>
    <cellStyle name="xl206" xfId="131"/>
    <cellStyle name="xl207" xfId="132"/>
    <cellStyle name="xl208" xfId="133"/>
    <cellStyle name="xl209" xfId="134"/>
    <cellStyle name="xl21" xfId="135"/>
    <cellStyle name="xl210" xfId="136"/>
    <cellStyle name="xl211" xfId="137"/>
    <cellStyle name="xl212" xfId="138"/>
    <cellStyle name="xl213" xfId="139"/>
    <cellStyle name="xl214" xfId="140"/>
    <cellStyle name="xl215" xfId="141"/>
    <cellStyle name="xl22" xfId="142"/>
    <cellStyle name="xl23" xfId="143"/>
    <cellStyle name="xl24" xfId="144"/>
    <cellStyle name="xl25" xfId="145"/>
    <cellStyle name="xl26" xfId="146"/>
    <cellStyle name="xl27" xfId="147"/>
    <cellStyle name="xl28" xfId="148"/>
    <cellStyle name="xl29" xfId="149"/>
    <cellStyle name="xl30" xfId="150"/>
    <cellStyle name="xl31" xfId="151"/>
    <cellStyle name="xl32" xfId="152"/>
    <cellStyle name="xl33" xfId="153"/>
    <cellStyle name="xl34" xfId="154"/>
    <cellStyle name="xl35" xfId="155"/>
    <cellStyle name="xl36" xfId="156"/>
    <cellStyle name="xl37" xfId="157"/>
    <cellStyle name="xl38" xfId="158"/>
    <cellStyle name="xl39" xfId="159"/>
    <cellStyle name="xl40" xfId="160"/>
    <cellStyle name="xl41" xfId="161"/>
    <cellStyle name="xl42" xfId="162"/>
    <cellStyle name="xl43" xfId="163"/>
    <cellStyle name="xl44" xfId="164"/>
    <cellStyle name="xl45" xfId="165"/>
    <cellStyle name="xl46" xfId="166"/>
    <cellStyle name="xl47" xfId="167"/>
    <cellStyle name="xl48" xfId="168"/>
    <cellStyle name="xl49" xfId="169"/>
    <cellStyle name="xl50" xfId="170"/>
    <cellStyle name="xl51" xfId="171"/>
    <cellStyle name="xl52" xfId="172"/>
    <cellStyle name="xl53" xfId="173"/>
    <cellStyle name="xl54" xfId="174"/>
    <cellStyle name="xl55" xfId="175"/>
    <cellStyle name="xl56" xfId="176"/>
    <cellStyle name="xl57" xfId="177"/>
    <cellStyle name="xl58" xfId="178"/>
    <cellStyle name="xl59" xfId="179"/>
    <cellStyle name="xl60" xfId="180"/>
    <cellStyle name="xl61" xfId="181"/>
    <cellStyle name="xl62" xfId="182"/>
    <cellStyle name="xl63" xfId="183"/>
    <cellStyle name="xl64" xfId="184"/>
    <cellStyle name="xl65" xfId="185"/>
    <cellStyle name="xl66" xfId="186"/>
    <cellStyle name="xl67" xfId="187"/>
    <cellStyle name="xl68" xfId="188"/>
    <cellStyle name="xl69" xfId="189"/>
    <cellStyle name="xl70" xfId="190"/>
    <cellStyle name="xl71" xfId="191"/>
    <cellStyle name="xl72" xfId="192"/>
    <cellStyle name="xl73" xfId="193"/>
    <cellStyle name="xl74" xfId="194"/>
    <cellStyle name="xl75" xfId="195"/>
    <cellStyle name="xl76" xfId="196"/>
    <cellStyle name="xl77" xfId="197"/>
    <cellStyle name="xl78" xfId="198"/>
    <cellStyle name="xl79" xfId="199"/>
    <cellStyle name="xl80" xfId="200"/>
    <cellStyle name="xl81" xfId="201"/>
    <cellStyle name="xl82" xfId="202"/>
    <cellStyle name="xl83" xfId="203"/>
    <cellStyle name="xl84" xfId="204"/>
    <cellStyle name="xl85" xfId="205"/>
    <cellStyle name="xl86" xfId="206"/>
    <cellStyle name="xl87" xfId="207"/>
    <cellStyle name="xl88" xfId="208"/>
    <cellStyle name="xl89" xfId="209"/>
    <cellStyle name="xl90" xfId="210"/>
    <cellStyle name="xl91" xfId="211"/>
    <cellStyle name="xl92" xfId="212"/>
    <cellStyle name="xl93" xfId="213"/>
    <cellStyle name="xl94" xfId="214"/>
    <cellStyle name="xl95" xfId="215"/>
    <cellStyle name="xl96" xfId="216"/>
    <cellStyle name="xl97" xfId="217"/>
    <cellStyle name="xl98" xfId="218"/>
    <cellStyle name="xl99" xfId="2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1" width="64.13"/>
    <col collapsed="false" customWidth="true" hidden="false" outlineLevel="0" max="2" min="2" style="1" width="27.7"/>
    <col collapsed="false" customWidth="true" hidden="false" outlineLevel="0" max="5" min="3" style="1" width="18.56"/>
    <col collapsed="false" customWidth="true" hidden="false" outlineLevel="0" max="6" min="6" style="1" width="14.14"/>
    <col collapsed="false" customWidth="true" hidden="false" outlineLevel="0" max="7" min="7" style="1" width="10.41"/>
    <col collapsed="false" customWidth="false" hidden="false" outlineLevel="0" max="257" min="8" style="1" width="9.14"/>
  </cols>
  <sheetData>
    <row r="1" customFormat="false" ht="42.75" hidden="false" customHeight="true" outlineLevel="0" collapsed="false">
      <c r="A1" s="2" t="s">
        <v>0</v>
      </c>
      <c r="B1" s="2"/>
      <c r="C1" s="2"/>
      <c r="D1" s="2"/>
      <c r="E1" s="2"/>
      <c r="F1" s="2"/>
      <c r="G1" s="2"/>
    </row>
    <row r="2" customFormat="false" ht="15.75" hidden="false" customHeight="false" outlineLevel="0" collapsed="false">
      <c r="A2" s="3"/>
      <c r="B2" s="4"/>
      <c r="C2" s="4"/>
      <c r="D2" s="5"/>
      <c r="E2" s="5"/>
      <c r="F2" s="6" t="s">
        <v>1</v>
      </c>
      <c r="G2" s="6"/>
    </row>
    <row r="3" customFormat="false" ht="11.45" hidden="false" customHeight="true" outlineLevel="0" collapsed="false">
      <c r="A3" s="7" t="s">
        <v>2</v>
      </c>
      <c r="B3" s="7" t="s">
        <v>3</v>
      </c>
      <c r="C3" s="8" t="s">
        <v>4</v>
      </c>
      <c r="D3" s="8" t="s">
        <v>5</v>
      </c>
      <c r="E3" s="8" t="s">
        <v>6</v>
      </c>
      <c r="F3" s="9" t="s">
        <v>7</v>
      </c>
      <c r="G3" s="9" t="s">
        <v>8</v>
      </c>
    </row>
    <row r="4" customFormat="false" ht="93" hidden="false" customHeight="true" outlineLevel="0" collapsed="false">
      <c r="A4" s="7"/>
      <c r="B4" s="7"/>
      <c r="C4" s="8"/>
      <c r="D4" s="8"/>
      <c r="E4" s="8"/>
      <c r="F4" s="9"/>
      <c r="G4" s="9"/>
    </row>
    <row r="5" customFormat="false" ht="11.45" hidden="false" customHeight="true" outlineLevel="0" collapsed="false">
      <c r="A5" s="7"/>
      <c r="B5" s="7"/>
      <c r="C5" s="8"/>
      <c r="D5" s="8"/>
      <c r="E5" s="8"/>
      <c r="F5" s="9"/>
      <c r="G5" s="9"/>
    </row>
    <row r="6" customFormat="false" ht="15.75" hidden="false" customHeight="false" outlineLevel="0" collapsed="false">
      <c r="A6" s="10" t="s">
        <v>9</v>
      </c>
      <c r="B6" s="11" t="s">
        <v>10</v>
      </c>
      <c r="C6" s="12" t="n">
        <v>19232040400.13</v>
      </c>
      <c r="D6" s="12" t="n">
        <v>28900385842.34</v>
      </c>
      <c r="E6" s="12" t="n">
        <v>21982909871.05</v>
      </c>
      <c r="F6" s="13" t="n">
        <f aca="false">E6/D6*100</f>
        <v>76.0644165478384</v>
      </c>
      <c r="G6" s="13" t="n">
        <f aca="false">E6/C6*100</f>
        <v>114.303575770886</v>
      </c>
    </row>
    <row r="7" customFormat="false" ht="15.75" hidden="false" customHeight="false" outlineLevel="0" collapsed="false">
      <c r="A7" s="10" t="s">
        <v>11</v>
      </c>
      <c r="B7" s="11" t="s">
        <v>12</v>
      </c>
      <c r="C7" s="12" t="n">
        <v>10699903620.83</v>
      </c>
      <c r="D7" s="12" t="n">
        <v>16434886541.13</v>
      </c>
      <c r="E7" s="12" t="n">
        <v>12499671733.94</v>
      </c>
      <c r="F7" s="13" t="n">
        <f aca="false">E7/D7*100</f>
        <v>76.0557227009647</v>
      </c>
      <c r="G7" s="13" t="n">
        <f aca="false">E7/C7*100</f>
        <v>116.820414247529</v>
      </c>
    </row>
    <row r="8" customFormat="false" ht="15.75" hidden="false" customHeight="false" outlineLevel="0" collapsed="false">
      <c r="A8" s="14" t="s">
        <v>13</v>
      </c>
      <c r="B8" s="15" t="s">
        <v>14</v>
      </c>
      <c r="C8" s="16" t="n">
        <v>2637289708.49</v>
      </c>
      <c r="D8" s="16" t="n">
        <v>4608506142</v>
      </c>
      <c r="E8" s="16" t="n">
        <v>4039866336.55</v>
      </c>
      <c r="F8" s="17" t="n">
        <f aca="false">E8/D8*100</f>
        <v>87.6610817490802</v>
      </c>
      <c r="G8" s="17" t="n">
        <f aca="false">E8/C8*100</f>
        <v>153.182501093634</v>
      </c>
    </row>
    <row r="9" customFormat="false" ht="47.25" hidden="false" customHeight="false" outlineLevel="0" collapsed="false">
      <c r="A9" s="14" t="s">
        <v>15</v>
      </c>
      <c r="B9" s="15" t="s">
        <v>16</v>
      </c>
      <c r="C9" s="16" t="n">
        <v>2637289708.49</v>
      </c>
      <c r="D9" s="16" t="n">
        <v>4608506142</v>
      </c>
      <c r="E9" s="16" t="n">
        <v>4039866336.55</v>
      </c>
      <c r="F9" s="17" t="n">
        <f aca="false">E9/D9*100</f>
        <v>87.6610817490802</v>
      </c>
      <c r="G9" s="17" t="n">
        <f aca="false">E9/C9*100</f>
        <v>153.182501093634</v>
      </c>
    </row>
    <row r="10" customFormat="false" ht="47.25" hidden="false" customHeight="false" outlineLevel="0" collapsed="false">
      <c r="A10" s="14" t="s">
        <v>17</v>
      </c>
      <c r="B10" s="15" t="s">
        <v>18</v>
      </c>
      <c r="C10" s="16" t="n">
        <v>2108414334.17</v>
      </c>
      <c r="D10" s="16" t="n">
        <v>3368265142</v>
      </c>
      <c r="E10" s="16" t="n">
        <v>3258613924.69</v>
      </c>
      <c r="F10" s="17" t="n">
        <f aca="false">E10/D10*100</f>
        <v>96.7445788057857</v>
      </c>
      <c r="G10" s="17" t="n">
        <f aca="false">E10/C10*100</f>
        <v>154.552825404348</v>
      </c>
    </row>
    <row r="11" customFormat="false" ht="47.25" hidden="false" customHeight="false" outlineLevel="0" collapsed="false">
      <c r="A11" s="14" t="s">
        <v>19</v>
      </c>
      <c r="B11" s="15" t="s">
        <v>20</v>
      </c>
      <c r="C11" s="16" t="n">
        <v>528875374.32</v>
      </c>
      <c r="D11" s="16" t="n">
        <v>1240241000</v>
      </c>
      <c r="E11" s="16" t="n">
        <v>781252411.86</v>
      </c>
      <c r="F11" s="17" t="n">
        <f aca="false">E11/D11*100</f>
        <v>62.9919839660195</v>
      </c>
      <c r="G11" s="17" t="n">
        <f aca="false">E11/C11*100</f>
        <v>147.719566800495</v>
      </c>
    </row>
    <row r="12" customFormat="false" ht="15.75" hidden="false" customHeight="false" outlineLevel="0" collapsed="false">
      <c r="A12" s="14" t="s">
        <v>21</v>
      </c>
      <c r="B12" s="15" t="s">
        <v>22</v>
      </c>
      <c r="C12" s="16" t="n">
        <v>8062613912.34</v>
      </c>
      <c r="D12" s="16" t="n">
        <v>11826380399.13</v>
      </c>
      <c r="E12" s="16" t="n">
        <v>8459805397.39</v>
      </c>
      <c r="F12" s="17" t="n">
        <f aca="false">E12/D12*100</f>
        <v>71.533344200668</v>
      </c>
      <c r="G12" s="17" t="n">
        <f aca="false">E12/C12*100</f>
        <v>104.92633641358</v>
      </c>
    </row>
    <row r="13" customFormat="false" ht="78.75" hidden="false" customHeight="false" outlineLevel="0" collapsed="false">
      <c r="A13" s="14" t="s">
        <v>23</v>
      </c>
      <c r="B13" s="15" t="s">
        <v>24</v>
      </c>
      <c r="C13" s="16" t="n">
        <v>7845004129.37</v>
      </c>
      <c r="D13" s="16" t="n">
        <v>11525827780.54</v>
      </c>
      <c r="E13" s="16" t="n">
        <v>8246096165.04</v>
      </c>
      <c r="F13" s="17" t="n">
        <f aca="false">E13/D13*100</f>
        <v>71.5445026773917</v>
      </c>
      <c r="G13" s="17" t="n">
        <f aca="false">E13/C13*100</f>
        <v>105.112706495187</v>
      </c>
    </row>
    <row r="14" customFormat="false" ht="110.25" hidden="false" customHeight="false" outlineLevel="0" collapsed="false">
      <c r="A14" s="14" t="s">
        <v>25</v>
      </c>
      <c r="B14" s="15" t="s">
        <v>26</v>
      </c>
      <c r="C14" s="16" t="n">
        <v>94090629.5</v>
      </c>
      <c r="D14" s="16" t="n">
        <v>140823301.75</v>
      </c>
      <c r="E14" s="16" t="n">
        <v>91257776.18</v>
      </c>
      <c r="F14" s="17" t="n">
        <f aca="false">E14/D14*100</f>
        <v>64.8030368880341</v>
      </c>
      <c r="G14" s="17" t="n">
        <f aca="false">E14/C14*100</f>
        <v>96.9892290708928</v>
      </c>
    </row>
    <row r="15" customFormat="false" ht="47.25" hidden="false" customHeight="false" outlineLevel="0" collapsed="false">
      <c r="A15" s="14" t="s">
        <v>27</v>
      </c>
      <c r="B15" s="15" t="s">
        <v>28</v>
      </c>
      <c r="C15" s="16" t="n">
        <v>75524668.49</v>
      </c>
      <c r="D15" s="16" t="n">
        <v>101025318.84</v>
      </c>
      <c r="E15" s="16" t="n">
        <v>65405442.45</v>
      </c>
      <c r="F15" s="17" t="n">
        <f aca="false">E15/D15*100</f>
        <v>64.7416342764398</v>
      </c>
      <c r="G15" s="17" t="n">
        <f aca="false">E15/C15*100</f>
        <v>86.6014293841755</v>
      </c>
    </row>
    <row r="16" customFormat="false" ht="94.5" hidden="false" customHeight="false" outlineLevel="0" collapsed="false">
      <c r="A16" s="14" t="s">
        <v>29</v>
      </c>
      <c r="B16" s="15" t="s">
        <v>30</v>
      </c>
      <c r="C16" s="16" t="n">
        <v>47994484.98</v>
      </c>
      <c r="D16" s="16" t="n">
        <v>58703998</v>
      </c>
      <c r="E16" s="16" t="n">
        <v>57046013.72</v>
      </c>
      <c r="F16" s="17" t="n">
        <f aca="false">E16/D16*100</f>
        <v>97.1756876252278</v>
      </c>
      <c r="G16" s="17" t="n">
        <f aca="false">E16/C16*100</f>
        <v>118.859518429611</v>
      </c>
    </row>
    <row r="17" customFormat="false" ht="47.25" hidden="false" customHeight="false" outlineLevel="0" collapsed="false">
      <c r="A17" s="10" t="s">
        <v>31</v>
      </c>
      <c r="B17" s="11" t="s">
        <v>32</v>
      </c>
      <c r="C17" s="12" t="n">
        <v>2263198608.69</v>
      </c>
      <c r="D17" s="12" t="n">
        <v>3810657956.82</v>
      </c>
      <c r="E17" s="12" t="n">
        <v>3173208317.43</v>
      </c>
      <c r="F17" s="13" t="n">
        <f aca="false">E17/D17*100</f>
        <v>83.2719271418957</v>
      </c>
      <c r="G17" s="13" t="n">
        <f aca="false">E17/C17*100</f>
        <v>140.209007960938</v>
      </c>
    </row>
    <row r="18" customFormat="false" ht="31.5" hidden="false" customHeight="false" outlineLevel="0" collapsed="false">
      <c r="A18" s="14" t="s">
        <v>33</v>
      </c>
      <c r="B18" s="15" t="s">
        <v>34</v>
      </c>
      <c r="C18" s="16" t="n">
        <v>2263198608.69</v>
      </c>
      <c r="D18" s="16" t="n">
        <v>3810657956.82</v>
      </c>
      <c r="E18" s="16" t="n">
        <v>3173208317.43</v>
      </c>
      <c r="F18" s="17" t="n">
        <f aca="false">E18/D18*100</f>
        <v>83.2719271418957</v>
      </c>
      <c r="G18" s="17" t="n">
        <f aca="false">E18/C18*100</f>
        <v>140.209007960938</v>
      </c>
    </row>
    <row r="19" customFormat="false" ht="31.5" hidden="false" customHeight="false" outlineLevel="0" collapsed="false">
      <c r="A19" s="14" t="s">
        <v>35</v>
      </c>
      <c r="B19" s="15" t="s">
        <v>36</v>
      </c>
      <c r="C19" s="16" t="n">
        <v>493923277.18</v>
      </c>
      <c r="D19" s="16" t="n">
        <v>634280000</v>
      </c>
      <c r="E19" s="16" t="n">
        <v>509409109.97</v>
      </c>
      <c r="F19" s="17" t="n">
        <f aca="false">E19/D19*100</f>
        <v>80.3129706076181</v>
      </c>
      <c r="G19" s="17" t="n">
        <f aca="false">E19/C19*100</f>
        <v>103.13527090248</v>
      </c>
    </row>
    <row r="20" customFormat="false" ht="126" hidden="false" customHeight="false" outlineLevel="0" collapsed="false">
      <c r="A20" s="14" t="s">
        <v>37</v>
      </c>
      <c r="B20" s="15" t="s">
        <v>38</v>
      </c>
      <c r="C20" s="16" t="n">
        <v>171219306</v>
      </c>
      <c r="D20" s="16" t="n">
        <v>257028964</v>
      </c>
      <c r="E20" s="16" t="n">
        <v>253058228.8</v>
      </c>
      <c r="F20" s="17" t="n">
        <f aca="false">E20/D20*100</f>
        <v>98.4551409544646</v>
      </c>
      <c r="G20" s="17" t="n">
        <f aca="false">E20/C20*100</f>
        <v>147.797719025914</v>
      </c>
    </row>
    <row r="21" customFormat="false" ht="31.5" hidden="false" customHeight="false" outlineLevel="0" collapsed="false">
      <c r="A21" s="14" t="s">
        <v>39</v>
      </c>
      <c r="B21" s="15" t="s">
        <v>40</v>
      </c>
      <c r="C21" s="16" t="n">
        <v>6460100</v>
      </c>
      <c r="D21" s="16" t="n">
        <v>13050000</v>
      </c>
      <c r="E21" s="16" t="n">
        <v>18185736</v>
      </c>
      <c r="F21" s="17" t="n">
        <f aca="false">E21/D21*100</f>
        <v>139.354298850575</v>
      </c>
      <c r="G21" s="17" t="n">
        <f aca="false">E21/C21*100</f>
        <v>281.50858345846</v>
      </c>
    </row>
    <row r="22" customFormat="false" ht="78.75" hidden="false" customHeight="false" outlineLevel="0" collapsed="false">
      <c r="A22" s="14" t="s">
        <v>41</v>
      </c>
      <c r="B22" s="15" t="s">
        <v>42</v>
      </c>
      <c r="C22" s="16" t="n">
        <v>546714664.36</v>
      </c>
      <c r="D22" s="16" t="n">
        <v>992290922.16</v>
      </c>
      <c r="E22" s="16" t="n">
        <v>804157615.95</v>
      </c>
      <c r="F22" s="17" t="n">
        <f aca="false">E22/D22*100</f>
        <v>81.0405091885276</v>
      </c>
      <c r="G22" s="17" t="n">
        <f aca="false">E22/C22*100</f>
        <v>147.089088398858</v>
      </c>
    </row>
    <row r="23" customFormat="false" ht="94.5" hidden="false" customHeight="false" outlineLevel="0" collapsed="false">
      <c r="A23" s="14" t="s">
        <v>43</v>
      </c>
      <c r="B23" s="15" t="s">
        <v>44</v>
      </c>
      <c r="C23" s="16" t="n">
        <v>14847018.09</v>
      </c>
      <c r="D23" s="16" t="n">
        <v>15012267.58</v>
      </c>
      <c r="E23" s="16" t="n">
        <v>12816721.79</v>
      </c>
      <c r="F23" s="17" t="n">
        <f aca="false">E23/D23*100</f>
        <v>85.3749889661905</v>
      </c>
      <c r="G23" s="17" t="n">
        <f aca="false">E23/C23*100</f>
        <v>86.3252251213496</v>
      </c>
    </row>
    <row r="24" customFormat="false" ht="78.75" hidden="false" customHeight="false" outlineLevel="0" collapsed="false">
      <c r="A24" s="14" t="s">
        <v>45</v>
      </c>
      <c r="B24" s="15" t="s">
        <v>46</v>
      </c>
      <c r="C24" s="16" t="n">
        <v>1096866608.33</v>
      </c>
      <c r="D24" s="16" t="n">
        <v>2048388069.5</v>
      </c>
      <c r="E24" s="16" t="n">
        <v>1686622130.63</v>
      </c>
      <c r="F24" s="17" t="n">
        <f aca="false">E24/D24*100</f>
        <v>82.3389940482174</v>
      </c>
      <c r="G24" s="17" t="n">
        <f aca="false">E24/C24*100</f>
        <v>153.767296571997</v>
      </c>
    </row>
    <row r="25" customFormat="false" ht="78.75" hidden="false" customHeight="false" outlineLevel="0" collapsed="false">
      <c r="A25" s="14" t="s">
        <v>47</v>
      </c>
      <c r="B25" s="15" t="s">
        <v>48</v>
      </c>
      <c r="C25" s="16" t="n">
        <v>-65427886.78</v>
      </c>
      <c r="D25" s="16" t="n">
        <v>-149392266.42</v>
      </c>
      <c r="E25" s="16" t="n">
        <v>-111041225.71</v>
      </c>
      <c r="F25" s="17" t="n">
        <f aca="false">E25/D25*100</f>
        <v>74.3286305047543</v>
      </c>
      <c r="G25" s="17" t="n">
        <f aca="false">E25/C25*100</f>
        <v>169.715439661645</v>
      </c>
    </row>
    <row r="26" customFormat="false" ht="94.5" hidden="false" customHeight="false" outlineLevel="0" collapsed="false">
      <c r="A26" s="14" t="s">
        <v>49</v>
      </c>
      <c r="B26" s="15" t="s">
        <v>50</v>
      </c>
      <c r="C26" s="16" t="n">
        <v>-1404478.49</v>
      </c>
      <c r="D26" s="16" t="n">
        <v>0</v>
      </c>
      <c r="E26" s="16" t="n">
        <v>0</v>
      </c>
      <c r="F26" s="17"/>
      <c r="G26" s="17" t="n">
        <f aca="false">E26/C26*100</f>
        <v>-0</v>
      </c>
    </row>
    <row r="27" customFormat="false" ht="15.75" hidden="false" customHeight="false" outlineLevel="0" collapsed="false">
      <c r="A27" s="10" t="s">
        <v>51</v>
      </c>
      <c r="B27" s="11" t="s">
        <v>52</v>
      </c>
      <c r="C27" s="12" t="n">
        <v>1625468808.29</v>
      </c>
      <c r="D27" s="12" t="n">
        <v>2270717460.77</v>
      </c>
      <c r="E27" s="12" t="n">
        <v>1730871375.05</v>
      </c>
      <c r="F27" s="13" t="n">
        <f aca="false">E27/D27*100</f>
        <v>76.2257482471228</v>
      </c>
      <c r="G27" s="13" t="n">
        <f aca="false">E27/C27*100</f>
        <v>106.48444105617</v>
      </c>
    </row>
    <row r="28" customFormat="false" ht="31.5" hidden="false" customHeight="false" outlineLevel="0" collapsed="false">
      <c r="A28" s="14" t="s">
        <v>53</v>
      </c>
      <c r="B28" s="15" t="s">
        <v>54</v>
      </c>
      <c r="C28" s="16" t="n">
        <v>1026360522.97</v>
      </c>
      <c r="D28" s="16" t="n">
        <v>1436233000</v>
      </c>
      <c r="E28" s="16" t="n">
        <v>1139269705.86</v>
      </c>
      <c r="F28" s="17" t="n">
        <f aca="false">E28/D28*100</f>
        <v>79.3234597631443</v>
      </c>
      <c r="G28" s="17" t="n">
        <f aca="false">E28/C28*100</f>
        <v>111.00092807187</v>
      </c>
    </row>
    <row r="29" customFormat="false" ht="31.5" hidden="false" customHeight="false" outlineLevel="0" collapsed="false">
      <c r="A29" s="14" t="s">
        <v>55</v>
      </c>
      <c r="B29" s="15" t="s">
        <v>56</v>
      </c>
      <c r="C29" s="16" t="n">
        <v>684505472.02</v>
      </c>
      <c r="D29" s="16" t="n">
        <v>1001153000</v>
      </c>
      <c r="E29" s="16" t="n">
        <v>767979981.16</v>
      </c>
      <c r="F29" s="17" t="n">
        <f aca="false">E29/D29*100</f>
        <v>76.7095520025411</v>
      </c>
      <c r="G29" s="17" t="n">
        <f aca="false">E29/C29*100</f>
        <v>112.194863671968</v>
      </c>
    </row>
    <row r="30" customFormat="false" ht="31.5" hidden="false" customHeight="false" outlineLevel="0" collapsed="false">
      <c r="A30" s="14" t="s">
        <v>55</v>
      </c>
      <c r="B30" s="15" t="s">
        <v>57</v>
      </c>
      <c r="C30" s="16" t="n">
        <v>684745759.33</v>
      </c>
      <c r="D30" s="16" t="n">
        <v>1001153000</v>
      </c>
      <c r="E30" s="16" t="n">
        <v>767662207.09</v>
      </c>
      <c r="F30" s="17" t="n">
        <f aca="false">E30/D30*100</f>
        <v>76.6778111926948</v>
      </c>
      <c r="G30" s="17" t="n">
        <f aca="false">E30/C30*100</f>
        <v>112.109085252478</v>
      </c>
    </row>
    <row r="31" customFormat="false" ht="47.25" hidden="false" customHeight="false" outlineLevel="0" collapsed="false">
      <c r="A31" s="14" t="s">
        <v>58</v>
      </c>
      <c r="B31" s="15" t="s">
        <v>59</v>
      </c>
      <c r="C31" s="16" t="n">
        <v>-240287.31</v>
      </c>
      <c r="D31" s="16" t="n">
        <v>0</v>
      </c>
      <c r="E31" s="16" t="n">
        <v>317774.07</v>
      </c>
      <c r="F31" s="17"/>
      <c r="G31" s="17"/>
    </row>
    <row r="32" customFormat="false" ht="47.25" hidden="false" customHeight="false" outlineLevel="0" collapsed="false">
      <c r="A32" s="14" t="s">
        <v>60</v>
      </c>
      <c r="B32" s="15" t="s">
        <v>61</v>
      </c>
      <c r="C32" s="16" t="n">
        <v>268502089.51</v>
      </c>
      <c r="D32" s="16" t="n">
        <v>317105000</v>
      </c>
      <c r="E32" s="16" t="n">
        <v>290754701.31</v>
      </c>
      <c r="F32" s="17" t="n">
        <f aca="false">E32/D32*100</f>
        <v>91.6903553428675</v>
      </c>
      <c r="G32" s="17" t="n">
        <f aca="false">E32/C32*100</f>
        <v>108.287686639836</v>
      </c>
    </row>
    <row r="33" customFormat="false" ht="47.25" hidden="false" customHeight="false" outlineLevel="0" collapsed="false">
      <c r="A33" s="14" t="s">
        <v>60</v>
      </c>
      <c r="B33" s="15" t="s">
        <v>62</v>
      </c>
      <c r="C33" s="16" t="n">
        <v>268340115.18</v>
      </c>
      <c r="D33" s="16" t="n">
        <v>317105000</v>
      </c>
      <c r="E33" s="16" t="n">
        <v>290353751.69</v>
      </c>
      <c r="F33" s="17" t="n">
        <f aca="false">E33/D33*100</f>
        <v>91.5639146938711</v>
      </c>
      <c r="G33" s="17" t="n">
        <f aca="false">E33/C33*100</f>
        <v>108.203632354869</v>
      </c>
    </row>
    <row r="34" customFormat="false" ht="63" hidden="false" customHeight="false" outlineLevel="0" collapsed="false">
      <c r="A34" s="14" t="s">
        <v>63</v>
      </c>
      <c r="B34" s="15" t="s">
        <v>64</v>
      </c>
      <c r="C34" s="16" t="n">
        <v>161974.33</v>
      </c>
      <c r="D34" s="16" t="n">
        <v>0</v>
      </c>
      <c r="E34" s="16" t="n">
        <v>400949.62</v>
      </c>
      <c r="F34" s="17"/>
      <c r="G34" s="17" t="n">
        <f aca="false">E34/C34*100</f>
        <v>247.538989665832</v>
      </c>
    </row>
    <row r="35" customFormat="false" ht="31.5" hidden="false" customHeight="false" outlineLevel="0" collapsed="false">
      <c r="A35" s="14" t="s">
        <v>65</v>
      </c>
      <c r="B35" s="15" t="s">
        <v>66</v>
      </c>
      <c r="C35" s="16" t="n">
        <v>73352961.44</v>
      </c>
      <c r="D35" s="16" t="n">
        <v>117975000</v>
      </c>
      <c r="E35" s="16" t="n">
        <v>80535023.39</v>
      </c>
      <c r="F35" s="17" t="n">
        <f aca="false">E35/D35*100</f>
        <v>68.2644826361517</v>
      </c>
      <c r="G35" s="17" t="n">
        <f aca="false">E35/C35*100</f>
        <v>109.791100194196</v>
      </c>
    </row>
    <row r="36" customFormat="false" ht="31.5" hidden="false" customHeight="false" outlineLevel="0" collapsed="false">
      <c r="A36" s="14" t="s">
        <v>67</v>
      </c>
      <c r="B36" s="15" t="s">
        <v>68</v>
      </c>
      <c r="C36" s="16" t="n">
        <v>546754119.71</v>
      </c>
      <c r="D36" s="16" t="n">
        <v>776825686</v>
      </c>
      <c r="E36" s="16" t="n">
        <v>539581639.53</v>
      </c>
      <c r="F36" s="17" t="n">
        <f aca="false">E36/D36*100</f>
        <v>69.4598092280383</v>
      </c>
      <c r="G36" s="17" t="n">
        <f aca="false">E36/C36*100</f>
        <v>98.6881708026627</v>
      </c>
    </row>
    <row r="37" customFormat="false" ht="31.5" hidden="false" customHeight="false" outlineLevel="0" collapsed="false">
      <c r="A37" s="14" t="s">
        <v>67</v>
      </c>
      <c r="B37" s="15" t="s">
        <v>69</v>
      </c>
      <c r="C37" s="16" t="n">
        <v>546864320.04</v>
      </c>
      <c r="D37" s="16" t="n">
        <v>776761908</v>
      </c>
      <c r="E37" s="16" t="n">
        <v>539335507.55</v>
      </c>
      <c r="F37" s="17" t="n">
        <f aca="false">E37/D37*100</f>
        <v>69.4338254740988</v>
      </c>
      <c r="G37" s="17" t="n">
        <f aca="false">E37/C37*100</f>
        <v>98.6232759728319</v>
      </c>
    </row>
    <row r="38" customFormat="false" ht="47.25" hidden="false" customHeight="false" outlineLevel="0" collapsed="false">
      <c r="A38" s="14" t="s">
        <v>70</v>
      </c>
      <c r="B38" s="15" t="s">
        <v>71</v>
      </c>
      <c r="C38" s="16" t="n">
        <v>-110200.33</v>
      </c>
      <c r="D38" s="16" t="n">
        <v>63778</v>
      </c>
      <c r="E38" s="16" t="n">
        <v>246131.98</v>
      </c>
      <c r="F38" s="17" t="n">
        <f aca="false">E38/D38*100</f>
        <v>385.91987832795</v>
      </c>
      <c r="G38" s="17"/>
    </row>
    <row r="39" customFormat="false" ht="15.75" hidden="false" customHeight="false" outlineLevel="0" collapsed="false">
      <c r="A39" s="14" t="s">
        <v>72</v>
      </c>
      <c r="B39" s="15" t="s">
        <v>73</v>
      </c>
      <c r="C39" s="16" t="n">
        <v>43213616.52</v>
      </c>
      <c r="D39" s="16" t="n">
        <v>39797157.77</v>
      </c>
      <c r="E39" s="16" t="n">
        <v>42340394.54</v>
      </c>
      <c r="F39" s="17" t="n">
        <f aca="false">E39/D39*100</f>
        <v>106.39049849916</v>
      </c>
      <c r="G39" s="17" t="n">
        <f aca="false">E39/C39*100</f>
        <v>97.9792897463329</v>
      </c>
    </row>
    <row r="40" customFormat="false" ht="15.75" hidden="false" customHeight="false" outlineLevel="0" collapsed="false">
      <c r="A40" s="14" t="s">
        <v>72</v>
      </c>
      <c r="B40" s="15" t="s">
        <v>74</v>
      </c>
      <c r="C40" s="16" t="n">
        <v>42126186.18</v>
      </c>
      <c r="D40" s="16" t="n">
        <v>39188331.77</v>
      </c>
      <c r="E40" s="16" t="n">
        <v>41723450.07</v>
      </c>
      <c r="F40" s="17" t="n">
        <f aca="false">E40/D40*100</f>
        <v>106.469064095096</v>
      </c>
      <c r="G40" s="17" t="n">
        <f aca="false">E40/C40*100</f>
        <v>99.0439768074918</v>
      </c>
    </row>
    <row r="41" customFormat="false" ht="31.5" hidden="false" customHeight="false" outlineLevel="0" collapsed="false">
      <c r="A41" s="14" t="s">
        <v>75</v>
      </c>
      <c r="B41" s="15" t="s">
        <v>76</v>
      </c>
      <c r="C41" s="16" t="n">
        <v>1087430.34</v>
      </c>
      <c r="D41" s="16" t="n">
        <v>608826</v>
      </c>
      <c r="E41" s="16" t="n">
        <v>616944.47</v>
      </c>
      <c r="F41" s="17" t="n">
        <f aca="false">E41/D41*100</f>
        <v>101.333463091261</v>
      </c>
      <c r="G41" s="17" t="n">
        <f aca="false">E41/C41*100</f>
        <v>56.734160093418</v>
      </c>
    </row>
    <row r="42" customFormat="false" ht="31.5" hidden="false" customHeight="false" outlineLevel="0" collapsed="false">
      <c r="A42" s="14" t="s">
        <v>77</v>
      </c>
      <c r="B42" s="15" t="s">
        <v>78</v>
      </c>
      <c r="C42" s="16" t="n">
        <v>9140549.09</v>
      </c>
      <c r="D42" s="16" t="n">
        <v>17861617</v>
      </c>
      <c r="E42" s="16" t="n">
        <v>9679635.12</v>
      </c>
      <c r="F42" s="17" t="n">
        <f aca="false">E42/D42*100</f>
        <v>54.1923786631412</v>
      </c>
      <c r="G42" s="17" t="n">
        <f aca="false">E42/C42*100</f>
        <v>105.897742298543</v>
      </c>
    </row>
    <row r="43" customFormat="false" ht="31.5" hidden="false" customHeight="false" outlineLevel="0" collapsed="false">
      <c r="A43" s="14" t="s">
        <v>79</v>
      </c>
      <c r="B43" s="15" t="s">
        <v>80</v>
      </c>
      <c r="C43" s="16" t="n">
        <v>5949504.86</v>
      </c>
      <c r="D43" s="16" t="n">
        <v>12744417</v>
      </c>
      <c r="E43" s="16" t="n">
        <v>7019355.83</v>
      </c>
      <c r="F43" s="17" t="n">
        <f aca="false">E43/D43*100</f>
        <v>55.0778888512515</v>
      </c>
      <c r="G43" s="17" t="n">
        <f aca="false">E43/C43*100</f>
        <v>117.982184991441</v>
      </c>
    </row>
    <row r="44" customFormat="false" ht="47.25" hidden="false" customHeight="false" outlineLevel="0" collapsed="false">
      <c r="A44" s="14" t="s">
        <v>81</v>
      </c>
      <c r="B44" s="15" t="s">
        <v>82</v>
      </c>
      <c r="C44" s="16" t="n">
        <v>3191044.23</v>
      </c>
      <c r="D44" s="16" t="n">
        <v>5117200</v>
      </c>
      <c r="E44" s="16" t="n">
        <v>2660279.29</v>
      </c>
      <c r="F44" s="17" t="n">
        <f aca="false">E44/D44*100</f>
        <v>51.9870102790589</v>
      </c>
      <c r="G44" s="17" t="n">
        <f aca="false">E44/C44*100</f>
        <v>83.3670453386351</v>
      </c>
    </row>
    <row r="45" customFormat="false" ht="15.75" hidden="false" customHeight="false" outlineLevel="0" collapsed="false">
      <c r="A45" s="10" t="s">
        <v>83</v>
      </c>
      <c r="B45" s="11" t="s">
        <v>84</v>
      </c>
      <c r="C45" s="12" t="n">
        <v>2925704825.28</v>
      </c>
      <c r="D45" s="12" t="n">
        <v>4263277837.44</v>
      </c>
      <c r="E45" s="12" t="n">
        <v>2913830670.89</v>
      </c>
      <c r="F45" s="13" t="n">
        <f aca="false">E45/D45*100</f>
        <v>68.3471915740703</v>
      </c>
      <c r="G45" s="13" t="n">
        <f aca="false">E45/C45*100</f>
        <v>99.594143801268</v>
      </c>
    </row>
    <row r="46" customFormat="false" ht="15.75" hidden="false" customHeight="false" outlineLevel="0" collapsed="false">
      <c r="A46" s="14" t="s">
        <v>85</v>
      </c>
      <c r="B46" s="15" t="s">
        <v>86</v>
      </c>
      <c r="C46" s="16" t="n">
        <v>100883231.42</v>
      </c>
      <c r="D46" s="16" t="n">
        <v>172466696</v>
      </c>
      <c r="E46" s="16" t="n">
        <v>31476526.88</v>
      </c>
      <c r="F46" s="17" t="n">
        <f aca="false">E46/D46*100</f>
        <v>18.2507855777558</v>
      </c>
      <c r="G46" s="17" t="n">
        <f aca="false">E46/C46*100</f>
        <v>31.2009502837553</v>
      </c>
    </row>
    <row r="47" customFormat="false" ht="47.25" hidden="false" customHeight="false" outlineLevel="0" collapsed="false">
      <c r="A47" s="14" t="s">
        <v>87</v>
      </c>
      <c r="B47" s="15" t="s">
        <v>88</v>
      </c>
      <c r="C47" s="16" t="n">
        <v>71079447.25</v>
      </c>
      <c r="D47" s="16" t="n">
        <v>126635050</v>
      </c>
      <c r="E47" s="16" t="n">
        <v>21222268.22</v>
      </c>
      <c r="F47" s="17" t="n">
        <f aca="false">E47/D47*100</f>
        <v>16.7586053150372</v>
      </c>
      <c r="G47" s="17" t="n">
        <f aca="false">E47/C47*100</f>
        <v>29.8571092503818</v>
      </c>
    </row>
    <row r="48" customFormat="false" ht="47.25" hidden="false" customHeight="false" outlineLevel="0" collapsed="false">
      <c r="A48" s="14" t="s">
        <v>89</v>
      </c>
      <c r="B48" s="15" t="s">
        <v>90</v>
      </c>
      <c r="C48" s="16" t="n">
        <v>13913735.06</v>
      </c>
      <c r="D48" s="16" t="n">
        <v>20978446</v>
      </c>
      <c r="E48" s="16" t="n">
        <v>4664195.79</v>
      </c>
      <c r="F48" s="17" t="n">
        <f aca="false">E48/D48*100</f>
        <v>22.2332759538052</v>
      </c>
      <c r="G48" s="17" t="n">
        <f aca="false">E48/C48*100</f>
        <v>33.5222409359288</v>
      </c>
    </row>
    <row r="49" customFormat="false" ht="47.25" hidden="false" customHeight="false" outlineLevel="0" collapsed="false">
      <c r="A49" s="14" t="s">
        <v>91</v>
      </c>
      <c r="B49" s="15" t="s">
        <v>92</v>
      </c>
      <c r="C49" s="16" t="n">
        <v>15890049.11</v>
      </c>
      <c r="D49" s="16" t="n">
        <v>24853200</v>
      </c>
      <c r="E49" s="16" t="n">
        <v>5590062.87</v>
      </c>
      <c r="F49" s="17" t="n">
        <f aca="false">E49/D49*100</f>
        <v>22.4923264207426</v>
      </c>
      <c r="G49" s="17" t="n">
        <f aca="false">E49/C49*100</f>
        <v>35.1796450174722</v>
      </c>
    </row>
    <row r="50" customFormat="false" ht="15.75" hidden="false" customHeight="false" outlineLevel="0" collapsed="false">
      <c r="A50" s="14" t="s">
        <v>93</v>
      </c>
      <c r="B50" s="15" t="s">
        <v>94</v>
      </c>
      <c r="C50" s="16" t="n">
        <v>1615811780.26</v>
      </c>
      <c r="D50" s="16" t="n">
        <v>2470627019.22</v>
      </c>
      <c r="E50" s="16" t="n">
        <v>2048866893.8</v>
      </c>
      <c r="F50" s="17" t="n">
        <f aca="false">E50/D50*100</f>
        <v>82.9290248127719</v>
      </c>
      <c r="G50" s="17" t="n">
        <f aca="false">E50/C50*100</f>
        <v>126.801086539319</v>
      </c>
    </row>
    <row r="51" customFormat="false" ht="31.5" hidden="false" customHeight="false" outlineLevel="0" collapsed="false">
      <c r="A51" s="14" t="s">
        <v>95</v>
      </c>
      <c r="B51" s="15" t="s">
        <v>96</v>
      </c>
      <c r="C51" s="16" t="n">
        <v>1586389077.13</v>
      </c>
      <c r="D51" s="16" t="n">
        <v>2441207019.22</v>
      </c>
      <c r="E51" s="16" t="n">
        <v>2014414872.6</v>
      </c>
      <c r="F51" s="17" t="n">
        <f aca="false">E51/D51*100</f>
        <v>82.5171669891247</v>
      </c>
      <c r="G51" s="17" t="n">
        <f aca="false">E51/C51*100</f>
        <v>126.981136068105</v>
      </c>
    </row>
    <row r="52" customFormat="false" ht="31.5" hidden="false" customHeight="false" outlineLevel="0" collapsed="false">
      <c r="A52" s="14" t="s">
        <v>97</v>
      </c>
      <c r="B52" s="15" t="s">
        <v>98</v>
      </c>
      <c r="C52" s="16" t="n">
        <v>29422703.13</v>
      </c>
      <c r="D52" s="16" t="n">
        <v>29420000</v>
      </c>
      <c r="E52" s="16" t="n">
        <v>34452021.2</v>
      </c>
      <c r="F52" s="17" t="n">
        <f aca="false">E52/D52*100</f>
        <v>117.104082936778</v>
      </c>
      <c r="G52" s="17" t="n">
        <f aca="false">E52/C52*100</f>
        <v>117.093324320946</v>
      </c>
    </row>
    <row r="53" customFormat="false" ht="15.75" hidden="false" customHeight="false" outlineLevel="0" collapsed="false">
      <c r="A53" s="14" t="s">
        <v>99</v>
      </c>
      <c r="B53" s="15" t="s">
        <v>100</v>
      </c>
      <c r="C53" s="16" t="n">
        <v>580563183.22</v>
      </c>
      <c r="D53" s="16" t="n">
        <v>771884000</v>
      </c>
      <c r="E53" s="16" t="n">
        <v>296756235.11</v>
      </c>
      <c r="F53" s="17" t="n">
        <f aca="false">E53/D53*100</f>
        <v>38.4457036432936</v>
      </c>
      <c r="G53" s="17" t="n">
        <f aca="false">E53/C53*100</f>
        <v>51.115234945504</v>
      </c>
    </row>
    <row r="54" customFormat="false" ht="15.75" hidden="false" customHeight="false" outlineLevel="0" collapsed="false">
      <c r="A54" s="14" t="s">
        <v>101</v>
      </c>
      <c r="B54" s="15" t="s">
        <v>102</v>
      </c>
      <c r="C54" s="16" t="n">
        <v>161130468.96</v>
      </c>
      <c r="D54" s="16" t="n">
        <v>213146000</v>
      </c>
      <c r="E54" s="16" t="n">
        <v>155100883.16</v>
      </c>
      <c r="F54" s="17" t="n">
        <f aca="false">E54/D54*100</f>
        <v>72.7674378876451</v>
      </c>
      <c r="G54" s="17" t="n">
        <f aca="false">E54/C54*100</f>
        <v>96.2579480846066</v>
      </c>
    </row>
    <row r="55" customFormat="false" ht="15.75" hidden="false" customHeight="false" outlineLevel="0" collapsed="false">
      <c r="A55" s="14" t="s">
        <v>103</v>
      </c>
      <c r="B55" s="15" t="s">
        <v>104</v>
      </c>
      <c r="C55" s="16" t="n">
        <v>419432714.26</v>
      </c>
      <c r="D55" s="16" t="n">
        <v>558738000</v>
      </c>
      <c r="E55" s="16" t="n">
        <v>141655351.95</v>
      </c>
      <c r="F55" s="17" t="n">
        <f aca="false">E55/D55*100</f>
        <v>25.3527327566766</v>
      </c>
      <c r="G55" s="17" t="n">
        <f aca="false">E55/C55*100</f>
        <v>33.7730813868253</v>
      </c>
    </row>
    <row r="56" customFormat="false" ht="15.75" hidden="false" customHeight="false" outlineLevel="0" collapsed="false">
      <c r="A56" s="14" t="s">
        <v>105</v>
      </c>
      <c r="B56" s="15" t="s">
        <v>106</v>
      </c>
      <c r="C56" s="16" t="n">
        <v>4231377.46</v>
      </c>
      <c r="D56" s="16" t="n">
        <v>6800000</v>
      </c>
      <c r="E56" s="16" t="n">
        <v>6145179.79</v>
      </c>
      <c r="F56" s="17" t="n">
        <f aca="false">E56/D56*100</f>
        <v>90.3702910294118</v>
      </c>
      <c r="G56" s="17" t="n">
        <f aca="false">E56/C56*100</f>
        <v>145.228825556016</v>
      </c>
    </row>
    <row r="57" customFormat="false" ht="15.75" hidden="false" customHeight="false" outlineLevel="0" collapsed="false">
      <c r="A57" s="14" t="s">
        <v>107</v>
      </c>
      <c r="B57" s="15" t="s">
        <v>108</v>
      </c>
      <c r="C57" s="16" t="n">
        <v>624215252.92</v>
      </c>
      <c r="D57" s="16" t="n">
        <v>841500122.22</v>
      </c>
      <c r="E57" s="16" t="n">
        <v>530585835.31</v>
      </c>
      <c r="F57" s="17" t="n">
        <f aca="false">E57/D57*100</f>
        <v>63.0523776883403</v>
      </c>
      <c r="G57" s="17" t="n">
        <f aca="false">E57/C57*100</f>
        <v>85.0004598298402</v>
      </c>
    </row>
    <row r="58" customFormat="false" ht="15.75" hidden="false" customHeight="false" outlineLevel="0" collapsed="false">
      <c r="A58" s="14" t="s">
        <v>109</v>
      </c>
      <c r="B58" s="15" t="s">
        <v>110</v>
      </c>
      <c r="C58" s="16" t="n">
        <v>457778408.93</v>
      </c>
      <c r="D58" s="16" t="n">
        <v>620325466.22</v>
      </c>
      <c r="E58" s="16" t="n">
        <v>478333520.28</v>
      </c>
      <c r="F58" s="17" t="n">
        <f aca="false">E58/D58*100</f>
        <v>77.1100891915274</v>
      </c>
      <c r="G58" s="17" t="n">
        <f aca="false">E58/C58*100</f>
        <v>104.490188036182</v>
      </c>
    </row>
    <row r="59" customFormat="false" ht="31.5" hidden="false" customHeight="false" outlineLevel="0" collapsed="false">
      <c r="A59" s="14" t="s">
        <v>111</v>
      </c>
      <c r="B59" s="15" t="s">
        <v>112</v>
      </c>
      <c r="C59" s="16" t="n">
        <v>282545632.77</v>
      </c>
      <c r="D59" s="16" t="n">
        <v>385006072.18</v>
      </c>
      <c r="E59" s="16" t="n">
        <v>302912788.02</v>
      </c>
      <c r="F59" s="17" t="n">
        <f aca="false">E59/D59*100</f>
        <v>78.6774053470982</v>
      </c>
      <c r="G59" s="17" t="n">
        <f aca="false">E59/C59*100</f>
        <v>107.208448083351</v>
      </c>
    </row>
    <row r="60" customFormat="false" ht="31.5" hidden="false" customHeight="false" outlineLevel="0" collapsed="false">
      <c r="A60" s="14" t="s">
        <v>113</v>
      </c>
      <c r="B60" s="15" t="s">
        <v>114</v>
      </c>
      <c r="C60" s="16" t="n">
        <v>66519242.9</v>
      </c>
      <c r="D60" s="16" t="n">
        <v>91882146.54</v>
      </c>
      <c r="E60" s="16" t="n">
        <v>69431847.87</v>
      </c>
      <c r="F60" s="17" t="n">
        <f aca="false">E60/D60*100</f>
        <v>75.5662013618429</v>
      </c>
      <c r="G60" s="17" t="n">
        <f aca="false">E60/C60*100</f>
        <v>104.378590078631</v>
      </c>
    </row>
    <row r="61" customFormat="false" ht="31.5" hidden="false" customHeight="false" outlineLevel="0" collapsed="false">
      <c r="A61" s="14" t="s">
        <v>115</v>
      </c>
      <c r="B61" s="15" t="s">
        <v>116</v>
      </c>
      <c r="C61" s="16" t="n">
        <v>108713533.26</v>
      </c>
      <c r="D61" s="16" t="n">
        <v>143437247.5</v>
      </c>
      <c r="E61" s="16" t="n">
        <v>105988884.39</v>
      </c>
      <c r="F61" s="17" t="n">
        <f aca="false">E61/D61*100</f>
        <v>73.8921627661602</v>
      </c>
      <c r="G61" s="17" t="n">
        <f aca="false">E61/C61*100</f>
        <v>97.4937353351549</v>
      </c>
    </row>
    <row r="62" customFormat="false" ht="15.75" hidden="false" customHeight="false" outlineLevel="0" collapsed="false">
      <c r="A62" s="14" t="s">
        <v>117</v>
      </c>
      <c r="B62" s="15" t="s">
        <v>118</v>
      </c>
      <c r="C62" s="16" t="n">
        <v>166436843.99</v>
      </c>
      <c r="D62" s="16" t="n">
        <v>221174656</v>
      </c>
      <c r="E62" s="16" t="n">
        <v>52252315.03</v>
      </c>
      <c r="F62" s="17" t="n">
        <f aca="false">E62/D62*100</f>
        <v>23.6249107266612</v>
      </c>
      <c r="G62" s="17" t="n">
        <f aca="false">E62/C62*100</f>
        <v>31.394680274723</v>
      </c>
    </row>
    <row r="63" customFormat="false" ht="31.5" hidden="false" customHeight="false" outlineLevel="0" collapsed="false">
      <c r="A63" s="14" t="s">
        <v>119</v>
      </c>
      <c r="B63" s="15" t="s">
        <v>120</v>
      </c>
      <c r="C63" s="16" t="n">
        <v>57657630.29</v>
      </c>
      <c r="D63" s="16" t="n">
        <v>75042547</v>
      </c>
      <c r="E63" s="16" t="n">
        <v>17566556.94</v>
      </c>
      <c r="F63" s="17" t="n">
        <f aca="false">E63/D63*100</f>
        <v>23.408796265937</v>
      </c>
      <c r="G63" s="17" t="n">
        <f aca="false">E63/C63*100</f>
        <v>30.4670116542176</v>
      </c>
    </row>
    <row r="64" customFormat="false" ht="31.5" hidden="false" customHeight="false" outlineLevel="0" collapsed="false">
      <c r="A64" s="14" t="s">
        <v>121</v>
      </c>
      <c r="B64" s="15" t="s">
        <v>122</v>
      </c>
      <c r="C64" s="16" t="n">
        <v>59531825.69</v>
      </c>
      <c r="D64" s="16" t="n">
        <v>84032051</v>
      </c>
      <c r="E64" s="16" t="n">
        <v>19789734.23</v>
      </c>
      <c r="F64" s="17" t="n">
        <f aca="false">E64/D64*100</f>
        <v>23.5502216053253</v>
      </c>
      <c r="G64" s="17" t="n">
        <f aca="false">E64/C64*100</f>
        <v>33.2422767160729</v>
      </c>
    </row>
    <row r="65" customFormat="false" ht="31.5" hidden="false" customHeight="false" outlineLevel="0" collapsed="false">
      <c r="A65" s="14" t="s">
        <v>123</v>
      </c>
      <c r="B65" s="15" t="s">
        <v>124</v>
      </c>
      <c r="C65" s="16" t="n">
        <v>49247388.01</v>
      </c>
      <c r="D65" s="16" t="n">
        <v>62100058</v>
      </c>
      <c r="E65" s="16" t="n">
        <v>14896023.86</v>
      </c>
      <c r="F65" s="17" t="n">
        <f aca="false">E65/D65*100</f>
        <v>23.9871335707931</v>
      </c>
      <c r="G65" s="17" t="n">
        <f aca="false">E65/C65*100</f>
        <v>30.2473379034341</v>
      </c>
    </row>
    <row r="66" customFormat="false" ht="31.5" hidden="false" customHeight="false" outlineLevel="0" collapsed="false">
      <c r="A66" s="10" t="s">
        <v>125</v>
      </c>
      <c r="B66" s="11" t="s">
        <v>126</v>
      </c>
      <c r="C66" s="12" t="n">
        <v>15082828.86</v>
      </c>
      <c r="D66" s="12" t="n">
        <v>20123000</v>
      </c>
      <c r="E66" s="12" t="n">
        <v>13670678.48</v>
      </c>
      <c r="F66" s="13" t="n">
        <f aca="false">E66/D66*100</f>
        <v>67.9355885305372</v>
      </c>
      <c r="G66" s="13" t="n">
        <f aca="false">E66/C66*100</f>
        <v>90.6373638983264</v>
      </c>
    </row>
    <row r="67" customFormat="false" ht="15.75" hidden="false" customHeight="false" outlineLevel="0" collapsed="false">
      <c r="A67" s="14" t="s">
        <v>127</v>
      </c>
      <c r="B67" s="15" t="s">
        <v>128</v>
      </c>
      <c r="C67" s="16" t="n">
        <v>14558975.86</v>
      </c>
      <c r="D67" s="16" t="n">
        <v>19635000</v>
      </c>
      <c r="E67" s="16" t="n">
        <v>13178381.88</v>
      </c>
      <c r="F67" s="17" t="n">
        <f aca="false">E67/D67*100</f>
        <v>67.1167908326967</v>
      </c>
      <c r="G67" s="17" t="n">
        <f aca="false">E67/C67*100</f>
        <v>90.5172314778466</v>
      </c>
    </row>
    <row r="68" customFormat="false" ht="17.25" hidden="false" customHeight="true" outlineLevel="0" collapsed="false">
      <c r="A68" s="14" t="s">
        <v>129</v>
      </c>
      <c r="B68" s="15" t="s">
        <v>130</v>
      </c>
      <c r="C68" s="16" t="n">
        <v>5703207.59</v>
      </c>
      <c r="D68" s="16" t="n">
        <v>9865000</v>
      </c>
      <c r="E68" s="16" t="n">
        <v>5117976.03</v>
      </c>
      <c r="F68" s="17" t="n">
        <f aca="false">E68/D68*100</f>
        <v>51.8801422199696</v>
      </c>
      <c r="G68" s="17" t="n">
        <f aca="false">E68/C68*100</f>
        <v>89.7385541247676</v>
      </c>
    </row>
    <row r="69" customFormat="false" ht="33" hidden="false" customHeight="true" outlineLevel="0" collapsed="false">
      <c r="A69" s="14" t="s">
        <v>131</v>
      </c>
      <c r="B69" s="15" t="s">
        <v>132</v>
      </c>
      <c r="C69" s="16" t="n">
        <v>8855768.27</v>
      </c>
      <c r="D69" s="16" t="n">
        <v>9770000</v>
      </c>
      <c r="E69" s="16" t="n">
        <v>8060405.85</v>
      </c>
      <c r="F69" s="17" t="n">
        <f aca="false">E69/D69*100</f>
        <v>82.5015951893552</v>
      </c>
      <c r="G69" s="17" t="n">
        <f aca="false">E69/C69*100</f>
        <v>91.0187078551458</v>
      </c>
    </row>
    <row r="70" customFormat="false" ht="31.5" hidden="false" customHeight="false" outlineLevel="0" collapsed="false">
      <c r="A70" s="14" t="s">
        <v>133</v>
      </c>
      <c r="B70" s="15" t="s">
        <v>134</v>
      </c>
      <c r="C70" s="16" t="n">
        <v>523853</v>
      </c>
      <c r="D70" s="16" t="n">
        <v>488000</v>
      </c>
      <c r="E70" s="16" t="n">
        <v>492296.6</v>
      </c>
      <c r="F70" s="17" t="n">
        <f aca="false">E70/D70*100</f>
        <v>100.880450819672</v>
      </c>
      <c r="G70" s="17" t="n">
        <f aca="false">E70/C70*100</f>
        <v>93.9760963476395</v>
      </c>
    </row>
    <row r="71" customFormat="false" ht="15.75" hidden="false" customHeight="false" outlineLevel="0" collapsed="false">
      <c r="A71" s="14" t="s">
        <v>135</v>
      </c>
      <c r="B71" s="15" t="s">
        <v>136</v>
      </c>
      <c r="C71" s="16" t="n">
        <v>523852.2</v>
      </c>
      <c r="D71" s="16" t="n">
        <v>488000</v>
      </c>
      <c r="E71" s="16" t="n">
        <v>492294.2</v>
      </c>
      <c r="F71" s="17" t="n">
        <f aca="false">E71/D71*100</f>
        <v>100.879959016393</v>
      </c>
      <c r="G71" s="17" t="n">
        <f aca="false">E71/C71*100</f>
        <v>93.975781718584</v>
      </c>
    </row>
    <row r="72" customFormat="false" ht="31.5" hidden="false" customHeight="false" outlineLevel="0" collapsed="false">
      <c r="A72" s="14" t="s">
        <v>137</v>
      </c>
      <c r="B72" s="15" t="s">
        <v>138</v>
      </c>
      <c r="C72" s="16" t="n">
        <v>0.8</v>
      </c>
      <c r="D72" s="16" t="n">
        <v>0</v>
      </c>
      <c r="E72" s="16" t="n">
        <v>2.4</v>
      </c>
      <c r="F72" s="17"/>
      <c r="G72" s="17" t="n">
        <f aca="false">E72/C72*100</f>
        <v>300</v>
      </c>
    </row>
    <row r="73" customFormat="false" ht="15.75" hidden="false" customHeight="false" outlineLevel="0" collapsed="false">
      <c r="A73" s="10" t="s">
        <v>139</v>
      </c>
      <c r="B73" s="11" t="s">
        <v>140</v>
      </c>
      <c r="C73" s="12" t="n">
        <v>134845569.36</v>
      </c>
      <c r="D73" s="12" t="n">
        <v>187814924</v>
      </c>
      <c r="E73" s="12" t="n">
        <v>157904752.43</v>
      </c>
      <c r="F73" s="13" t="n">
        <f aca="false">E73/D73*100</f>
        <v>84.0746566178096</v>
      </c>
      <c r="G73" s="13" t="n">
        <f aca="false">E73/C73*100</f>
        <v>117.100438063663</v>
      </c>
    </row>
    <row r="74" customFormat="false" ht="31.5" hidden="false" customHeight="false" outlineLevel="0" collapsed="false">
      <c r="A74" s="14" t="s">
        <v>141</v>
      </c>
      <c r="B74" s="15" t="s">
        <v>142</v>
      </c>
      <c r="C74" s="16" t="n">
        <v>70057729.76</v>
      </c>
      <c r="D74" s="16" t="n">
        <v>97693984</v>
      </c>
      <c r="E74" s="16" t="n">
        <v>69105450.24</v>
      </c>
      <c r="F74" s="17" t="n">
        <f aca="false">E74/D74*100</f>
        <v>70.7366486763402</v>
      </c>
      <c r="G74" s="17" t="n">
        <f aca="false">E74/C74*100</f>
        <v>98.6407216972884</v>
      </c>
    </row>
    <row r="75" customFormat="false" ht="47.25" hidden="false" customHeight="false" outlineLevel="0" collapsed="false">
      <c r="A75" s="14" t="s">
        <v>143</v>
      </c>
      <c r="B75" s="15" t="s">
        <v>144</v>
      </c>
      <c r="C75" s="16" t="n">
        <v>70057729.76</v>
      </c>
      <c r="D75" s="16" t="n">
        <v>97693984</v>
      </c>
      <c r="E75" s="16" t="n">
        <v>69105450.24</v>
      </c>
      <c r="F75" s="17" t="n">
        <f aca="false">E75/D75*100</f>
        <v>70.7366486763402</v>
      </c>
      <c r="G75" s="17" t="n">
        <f aca="false">E75/C75*100</f>
        <v>98.6407216972884</v>
      </c>
    </row>
    <row r="76" customFormat="false" ht="47.25" hidden="false" customHeight="false" outlineLevel="0" collapsed="false">
      <c r="A76" s="14" t="s">
        <v>145</v>
      </c>
      <c r="B76" s="15" t="s">
        <v>146</v>
      </c>
      <c r="C76" s="16" t="n">
        <v>1800979.9</v>
      </c>
      <c r="D76" s="16" t="n">
        <v>1324590</v>
      </c>
      <c r="E76" s="16" t="n">
        <v>580682.5</v>
      </c>
      <c r="F76" s="17" t="n">
        <f aca="false">E76/D76*100</f>
        <v>43.8386595097351</v>
      </c>
      <c r="G76" s="17" t="n">
        <f aca="false">E76/C76*100</f>
        <v>32.2425863831129</v>
      </c>
    </row>
    <row r="77" customFormat="false" ht="78.75" hidden="false" customHeight="false" outlineLevel="0" collapsed="false">
      <c r="A77" s="14" t="s">
        <v>147</v>
      </c>
      <c r="B77" s="15" t="s">
        <v>148</v>
      </c>
      <c r="C77" s="16" t="n">
        <v>1800979.9</v>
      </c>
      <c r="D77" s="16" t="n">
        <v>1324590</v>
      </c>
      <c r="E77" s="16" t="n">
        <v>580682.5</v>
      </c>
      <c r="F77" s="17" t="n">
        <f aca="false">E77/D77*100</f>
        <v>43.8386595097351</v>
      </c>
      <c r="G77" s="17" t="n">
        <f aca="false">E77/C77*100</f>
        <v>32.2425863831129</v>
      </c>
    </row>
    <row r="78" customFormat="false" ht="78.75" hidden="false" customHeight="false" outlineLevel="0" collapsed="false">
      <c r="A78" s="14" t="s">
        <v>149</v>
      </c>
      <c r="B78" s="15" t="s">
        <v>150</v>
      </c>
      <c r="C78" s="16" t="n">
        <v>8905</v>
      </c>
      <c r="D78" s="16" t="n">
        <v>49850</v>
      </c>
      <c r="E78" s="16" t="n">
        <v>151000</v>
      </c>
      <c r="F78" s="17" t="n">
        <f aca="false">E78/D78*100</f>
        <v>302.908726178536</v>
      </c>
      <c r="G78" s="17" t="n">
        <f aca="false">E78/C78*100</f>
        <v>1695.67658618754</v>
      </c>
    </row>
    <row r="79" customFormat="false" ht="31.5" hidden="false" customHeight="false" outlineLevel="0" collapsed="false">
      <c r="A79" s="14" t="s">
        <v>151</v>
      </c>
      <c r="B79" s="15" t="s">
        <v>152</v>
      </c>
      <c r="C79" s="16" t="n">
        <v>62977954.7</v>
      </c>
      <c r="D79" s="16" t="n">
        <v>88746500</v>
      </c>
      <c r="E79" s="16" t="n">
        <v>88067619.69</v>
      </c>
      <c r="F79" s="17" t="n">
        <f aca="false">E79/D79*100</f>
        <v>99.2350342717741</v>
      </c>
      <c r="G79" s="17" t="n">
        <f aca="false">E79/C79*100</f>
        <v>139.838805673376</v>
      </c>
    </row>
    <row r="80" customFormat="false" ht="94.5" hidden="false" customHeight="false" outlineLevel="0" collapsed="false">
      <c r="A80" s="14" t="s">
        <v>153</v>
      </c>
      <c r="B80" s="15" t="s">
        <v>154</v>
      </c>
      <c r="C80" s="16" t="n">
        <v>169385.66</v>
      </c>
      <c r="D80" s="16" t="n">
        <v>220000</v>
      </c>
      <c r="E80" s="16" t="n">
        <v>223855.79</v>
      </c>
      <c r="F80" s="17" t="n">
        <f aca="false">E80/D80*100</f>
        <v>101.752631818182</v>
      </c>
      <c r="G80" s="17" t="n">
        <f aca="false">E80/C80*100</f>
        <v>132.157462443987</v>
      </c>
    </row>
    <row r="81" customFormat="false" ht="47.25" hidden="false" customHeight="false" outlineLevel="0" collapsed="false">
      <c r="A81" s="14" t="s">
        <v>155</v>
      </c>
      <c r="B81" s="15" t="s">
        <v>156</v>
      </c>
      <c r="C81" s="16" t="n">
        <v>11318757.72</v>
      </c>
      <c r="D81" s="16" t="n">
        <v>27000000</v>
      </c>
      <c r="E81" s="16" t="n">
        <v>42013212.15</v>
      </c>
      <c r="F81" s="17" t="n">
        <f aca="false">E81/D81*100</f>
        <v>155.604489444444</v>
      </c>
      <c r="G81" s="17" t="n">
        <f aca="false">E81/C81*100</f>
        <v>371.18218438198</v>
      </c>
    </row>
    <row r="82" customFormat="false" ht="63" hidden="false" customHeight="false" outlineLevel="0" collapsed="false">
      <c r="A82" s="14" t="s">
        <v>157</v>
      </c>
      <c r="B82" s="15" t="s">
        <v>158</v>
      </c>
      <c r="C82" s="16" t="n">
        <v>30184717</v>
      </c>
      <c r="D82" s="16" t="n">
        <v>43650000</v>
      </c>
      <c r="E82" s="16" t="n">
        <v>30896700</v>
      </c>
      <c r="F82" s="17" t="n">
        <f aca="false">E82/D82*100</f>
        <v>70.7828178694158</v>
      </c>
      <c r="G82" s="17" t="n">
        <f aca="false">E82/C82*100</f>
        <v>102.358753272393</v>
      </c>
    </row>
    <row r="83" customFormat="false" ht="78.75" hidden="false" customHeight="false" outlineLevel="0" collapsed="false">
      <c r="A83" s="14" t="s">
        <v>159</v>
      </c>
      <c r="B83" s="15" t="s">
        <v>160</v>
      </c>
      <c r="C83" s="16" t="n">
        <v>30184717</v>
      </c>
      <c r="D83" s="16" t="n">
        <v>43650000</v>
      </c>
      <c r="E83" s="16" t="n">
        <v>30896700</v>
      </c>
      <c r="F83" s="17" t="n">
        <f aca="false">E83/D83*100</f>
        <v>70.7828178694158</v>
      </c>
      <c r="G83" s="17" t="n">
        <f aca="false">E83/C83*100</f>
        <v>102.358753272393</v>
      </c>
    </row>
    <row r="84" customFormat="false" ht="31.5" hidden="false" customHeight="false" outlineLevel="0" collapsed="false">
      <c r="A84" s="14" t="s">
        <v>161</v>
      </c>
      <c r="B84" s="15" t="s">
        <v>162</v>
      </c>
      <c r="C84" s="16" t="n">
        <v>138335</v>
      </c>
      <c r="D84" s="16" t="n">
        <v>400000</v>
      </c>
      <c r="E84" s="16" t="n">
        <v>510161.96</v>
      </c>
      <c r="F84" s="17" t="n">
        <f aca="false">E84/D84*100</f>
        <v>127.54049</v>
      </c>
      <c r="G84" s="17" t="n">
        <f aca="false">E84/C84*100</f>
        <v>368.787335092348</v>
      </c>
    </row>
    <row r="85" customFormat="false" ht="78.75" hidden="false" customHeight="false" outlineLevel="0" collapsed="false">
      <c r="A85" s="14" t="s">
        <v>163</v>
      </c>
      <c r="B85" s="15" t="s">
        <v>164</v>
      </c>
      <c r="C85" s="16" t="n">
        <v>120400</v>
      </c>
      <c r="D85" s="16" t="n">
        <v>169000</v>
      </c>
      <c r="E85" s="16" t="n">
        <v>89600</v>
      </c>
      <c r="F85" s="17" t="n">
        <f aca="false">E85/D85*100</f>
        <v>53.0177514792899</v>
      </c>
      <c r="G85" s="17" t="n">
        <f aca="false">E85/C85*100</f>
        <v>74.4186046511628</v>
      </c>
    </row>
    <row r="86" customFormat="false" ht="47.25" hidden="false" customHeight="false" outlineLevel="0" collapsed="false">
      <c r="A86" s="14" t="s">
        <v>165</v>
      </c>
      <c r="B86" s="15" t="s">
        <v>166</v>
      </c>
      <c r="C86" s="16" t="n">
        <v>208028</v>
      </c>
      <c r="D86" s="16" t="n">
        <v>161000</v>
      </c>
      <c r="E86" s="16" t="n">
        <v>150750</v>
      </c>
      <c r="F86" s="17" t="n">
        <f aca="false">E86/D86*100</f>
        <v>93.6335403726708</v>
      </c>
      <c r="G86" s="17" t="n">
        <f aca="false">E86/C86*100</f>
        <v>72.4662064722057</v>
      </c>
    </row>
    <row r="87" customFormat="false" ht="78.75" hidden="false" customHeight="false" outlineLevel="0" collapsed="false">
      <c r="A87" s="14" t="s">
        <v>167</v>
      </c>
      <c r="B87" s="15" t="s">
        <v>168</v>
      </c>
      <c r="C87" s="16" t="n">
        <v>86050</v>
      </c>
      <c r="D87" s="16" t="n">
        <v>137000</v>
      </c>
      <c r="E87" s="16" t="n">
        <v>57850</v>
      </c>
      <c r="F87" s="17" t="n">
        <f aca="false">E87/D87*100</f>
        <v>42.2262773722628</v>
      </c>
      <c r="G87" s="17" t="n">
        <f aca="false">E87/C87*100</f>
        <v>67.2283556072051</v>
      </c>
    </row>
    <row r="88" customFormat="false" ht="78.75" hidden="false" customHeight="false" outlineLevel="0" collapsed="false">
      <c r="A88" s="14" t="s">
        <v>169</v>
      </c>
      <c r="B88" s="15" t="s">
        <v>170</v>
      </c>
      <c r="C88" s="16" t="n">
        <v>11800924</v>
      </c>
      <c r="D88" s="16" t="n">
        <v>13150000</v>
      </c>
      <c r="E88" s="16" t="n">
        <v>11590825</v>
      </c>
      <c r="F88" s="17" t="n">
        <f aca="false">E88/D88*100</f>
        <v>88.1431558935361</v>
      </c>
      <c r="G88" s="17" t="n">
        <f aca="false">E88/C88*100</f>
        <v>98.2196394112868</v>
      </c>
    </row>
    <row r="89" customFormat="false" ht="189" hidden="false" customHeight="false" outlineLevel="0" collapsed="false">
      <c r="A89" s="14" t="s">
        <v>171</v>
      </c>
      <c r="B89" s="15" t="s">
        <v>172</v>
      </c>
      <c r="C89" s="16" t="n">
        <v>11800924</v>
      </c>
      <c r="D89" s="16" t="n">
        <v>13150000</v>
      </c>
      <c r="E89" s="16" t="n">
        <v>11590825</v>
      </c>
      <c r="F89" s="17" t="n">
        <f aca="false">E89/D89*100</f>
        <v>88.1431558935361</v>
      </c>
      <c r="G89" s="17" t="n">
        <f aca="false">E89/C89*100</f>
        <v>98.2196394112868</v>
      </c>
    </row>
    <row r="90" customFormat="false" ht="31.5" hidden="false" customHeight="false" outlineLevel="0" collapsed="false">
      <c r="A90" s="14" t="s">
        <v>173</v>
      </c>
      <c r="B90" s="15" t="s">
        <v>174</v>
      </c>
      <c r="C90" s="16" t="n">
        <v>939674.32</v>
      </c>
      <c r="D90" s="16" t="n">
        <v>1275700</v>
      </c>
      <c r="E90" s="16" t="n">
        <v>419807.6</v>
      </c>
      <c r="F90" s="17" t="n">
        <f aca="false">E90/D90*100</f>
        <v>32.9080191267539</v>
      </c>
      <c r="G90" s="17" t="n">
        <f aca="false">E90/C90*100</f>
        <v>44.6758617389906</v>
      </c>
    </row>
    <row r="91" customFormat="false" ht="126" hidden="false" customHeight="false" outlineLevel="0" collapsed="false">
      <c r="A91" s="14" t="s">
        <v>175</v>
      </c>
      <c r="B91" s="15" t="s">
        <v>176</v>
      </c>
      <c r="C91" s="16" t="n">
        <v>400</v>
      </c>
      <c r="D91" s="16" t="n">
        <v>0</v>
      </c>
      <c r="E91" s="16" t="n">
        <v>0</v>
      </c>
      <c r="F91" s="17"/>
      <c r="G91" s="17" t="n">
        <f aca="false">E91/C91*100</f>
        <v>0</v>
      </c>
    </row>
    <row r="92" customFormat="false" ht="63" hidden="false" customHeight="false" outlineLevel="0" collapsed="false">
      <c r="A92" s="14" t="s">
        <v>177</v>
      </c>
      <c r="B92" s="15" t="s">
        <v>178</v>
      </c>
      <c r="C92" s="16" t="n">
        <v>776283</v>
      </c>
      <c r="D92" s="16" t="n">
        <v>1261000</v>
      </c>
      <c r="E92" s="16" t="n">
        <v>820357.19</v>
      </c>
      <c r="F92" s="17" t="n">
        <f aca="false">E92/D92*100</f>
        <v>65.0560816812054</v>
      </c>
      <c r="G92" s="17" t="n">
        <f aca="false">E92/C92*100</f>
        <v>105.677593094271</v>
      </c>
    </row>
    <row r="93" customFormat="false" ht="94.5" hidden="false" customHeight="false" outlineLevel="0" collapsed="false">
      <c r="A93" s="14" t="s">
        <v>179</v>
      </c>
      <c r="B93" s="15" t="s">
        <v>180</v>
      </c>
      <c r="C93" s="16" t="n">
        <v>557200</v>
      </c>
      <c r="D93" s="16" t="n">
        <v>893000</v>
      </c>
      <c r="E93" s="16" t="n">
        <v>632557.19</v>
      </c>
      <c r="F93" s="17" t="n">
        <f aca="false">E93/D93*100</f>
        <v>70.835071668533</v>
      </c>
      <c r="G93" s="17" t="n">
        <f aca="false">E93/C93*100</f>
        <v>113.524262383345</v>
      </c>
    </row>
    <row r="94" customFormat="false" ht="94.5" hidden="false" customHeight="false" outlineLevel="0" collapsed="false">
      <c r="A94" s="14" t="s">
        <v>181</v>
      </c>
      <c r="B94" s="15" t="s">
        <v>182</v>
      </c>
      <c r="C94" s="16" t="n">
        <v>219083</v>
      </c>
      <c r="D94" s="16" t="n">
        <v>368000</v>
      </c>
      <c r="E94" s="16" t="n">
        <v>187800</v>
      </c>
      <c r="F94" s="17" t="n">
        <f aca="false">E94/D94*100</f>
        <v>51.0326086956522</v>
      </c>
      <c r="G94" s="17" t="n">
        <f aca="false">E94/C94*100</f>
        <v>85.7209368139016</v>
      </c>
    </row>
    <row r="95" customFormat="false" ht="31.5" hidden="false" customHeight="false" outlineLevel="0" collapsed="false">
      <c r="A95" s="14" t="s">
        <v>183</v>
      </c>
      <c r="B95" s="15" t="s">
        <v>184</v>
      </c>
      <c r="C95" s="16" t="n">
        <v>206000</v>
      </c>
      <c r="D95" s="16" t="n">
        <v>252000</v>
      </c>
      <c r="E95" s="16" t="n">
        <v>171500</v>
      </c>
      <c r="F95" s="17" t="n">
        <f aca="false">E95/D95*100</f>
        <v>68.0555555555556</v>
      </c>
      <c r="G95" s="17" t="n">
        <f aca="false">E95/C95*100</f>
        <v>83.252427184466</v>
      </c>
    </row>
    <row r="96" customFormat="false" ht="78.75" hidden="false" customHeight="false" outlineLevel="0" collapsed="false">
      <c r="A96" s="14" t="s">
        <v>185</v>
      </c>
      <c r="B96" s="15" t="s">
        <v>186</v>
      </c>
      <c r="C96" s="16" t="n">
        <v>206000</v>
      </c>
      <c r="D96" s="16" t="n">
        <v>252000</v>
      </c>
      <c r="E96" s="16" t="n">
        <v>171500</v>
      </c>
      <c r="F96" s="17" t="n">
        <f aca="false">E96/D96*100</f>
        <v>68.0555555555556</v>
      </c>
      <c r="G96" s="17" t="n">
        <f aca="false">E96/C96*100</f>
        <v>83.252427184466</v>
      </c>
    </row>
    <row r="97" customFormat="false" ht="63" hidden="false" customHeight="false" outlineLevel="0" collapsed="false">
      <c r="A97" s="14" t="s">
        <v>187</v>
      </c>
      <c r="B97" s="15" t="s">
        <v>188</v>
      </c>
      <c r="C97" s="16" t="n">
        <v>0</v>
      </c>
      <c r="D97" s="16" t="n">
        <v>12800</v>
      </c>
      <c r="E97" s="16" t="n">
        <v>70750</v>
      </c>
      <c r="F97" s="17" t="n">
        <f aca="false">E97/D97*100</f>
        <v>552.734375</v>
      </c>
      <c r="G97" s="17"/>
    </row>
    <row r="98" customFormat="false" ht="94.5" hidden="false" customHeight="false" outlineLevel="0" collapsed="false">
      <c r="A98" s="14" t="s">
        <v>189</v>
      </c>
      <c r="B98" s="15" t="s">
        <v>190</v>
      </c>
      <c r="C98" s="16" t="n">
        <v>0</v>
      </c>
      <c r="D98" s="16" t="n">
        <v>12800</v>
      </c>
      <c r="E98" s="16" t="n">
        <v>70750</v>
      </c>
      <c r="F98" s="17" t="n">
        <f aca="false">E98/D98*100</f>
        <v>552.734375</v>
      </c>
      <c r="G98" s="17"/>
    </row>
    <row r="99" customFormat="false" ht="47.25" hidden="false" customHeight="false" outlineLevel="0" collapsed="false">
      <c r="A99" s="14" t="s">
        <v>191</v>
      </c>
      <c r="B99" s="15" t="s">
        <v>192</v>
      </c>
      <c r="C99" s="16" t="n">
        <v>1250</v>
      </c>
      <c r="D99" s="16" t="n">
        <v>3000</v>
      </c>
      <c r="E99" s="16" t="n">
        <v>3000</v>
      </c>
      <c r="F99" s="17" t="n">
        <f aca="false">E99/D99*100</f>
        <v>100</v>
      </c>
      <c r="G99" s="17" t="n">
        <f aca="false">E99/C99*100</f>
        <v>240</v>
      </c>
    </row>
    <row r="100" customFormat="false" ht="47.25" hidden="false" customHeight="false" outlineLevel="0" collapsed="false">
      <c r="A100" s="14" t="s">
        <v>193</v>
      </c>
      <c r="B100" s="15" t="s">
        <v>194</v>
      </c>
      <c r="C100" s="16" t="n">
        <v>5000</v>
      </c>
      <c r="D100" s="16" t="n">
        <v>40000</v>
      </c>
      <c r="E100" s="16" t="n">
        <v>3000</v>
      </c>
      <c r="F100" s="17" t="n">
        <f aca="false">E100/D100*100</f>
        <v>7.5</v>
      </c>
      <c r="G100" s="17" t="n">
        <f aca="false">E100/C100*100</f>
        <v>60</v>
      </c>
    </row>
    <row r="101" customFormat="false" ht="78.75" hidden="false" customHeight="false" outlineLevel="0" collapsed="false">
      <c r="A101" s="14" t="s">
        <v>195</v>
      </c>
      <c r="B101" s="15" t="s">
        <v>196</v>
      </c>
      <c r="C101" s="16" t="n">
        <v>800250</v>
      </c>
      <c r="D101" s="16" t="n">
        <v>370000</v>
      </c>
      <c r="E101" s="16" t="n">
        <v>418750</v>
      </c>
      <c r="F101" s="17" t="n">
        <f aca="false">E101/D101*100</f>
        <v>113.175675675676</v>
      </c>
      <c r="G101" s="17" t="n">
        <f aca="false">E101/C101*100</f>
        <v>52.3273976882224</v>
      </c>
    </row>
    <row r="102" customFormat="false" ht="94.5" hidden="false" customHeight="false" outlineLevel="0" collapsed="false">
      <c r="A102" s="14" t="s">
        <v>197</v>
      </c>
      <c r="B102" s="15" t="s">
        <v>198</v>
      </c>
      <c r="C102" s="16" t="n">
        <v>97500</v>
      </c>
      <c r="D102" s="16" t="n">
        <v>95000</v>
      </c>
      <c r="E102" s="16" t="n">
        <v>97500</v>
      </c>
      <c r="F102" s="17" t="n">
        <f aca="false">E102/D102*100</f>
        <v>102.631578947368</v>
      </c>
      <c r="G102" s="17" t="n">
        <f aca="false">E102/C102*100</f>
        <v>100</v>
      </c>
    </row>
    <row r="103" customFormat="false" ht="63" hidden="false" customHeight="false" outlineLevel="0" collapsed="false">
      <c r="A103" s="14" t="s">
        <v>199</v>
      </c>
      <c r="B103" s="15" t="s">
        <v>200</v>
      </c>
      <c r="C103" s="16" t="n">
        <v>6125000</v>
      </c>
      <c r="D103" s="16" t="n">
        <v>550000</v>
      </c>
      <c r="E103" s="16" t="n">
        <v>530000</v>
      </c>
      <c r="F103" s="17" t="n">
        <f aca="false">E103/D103*100</f>
        <v>96.3636363636364</v>
      </c>
      <c r="G103" s="17" t="n">
        <f aca="false">E103/C103*100</f>
        <v>8.6530612244898</v>
      </c>
    </row>
    <row r="104" customFormat="false" ht="47.25" hidden="false" customHeight="false" outlineLevel="0" collapsed="false">
      <c r="A104" s="10" t="s">
        <v>201</v>
      </c>
      <c r="B104" s="11" t="s">
        <v>202</v>
      </c>
      <c r="C104" s="12" t="n">
        <v>100751.92</v>
      </c>
      <c r="D104" s="12" t="n">
        <v>469346.53</v>
      </c>
      <c r="E104" s="12" t="n">
        <v>598657.89</v>
      </c>
      <c r="F104" s="13" t="n">
        <f aca="false">E104/D104*100</f>
        <v>127.551361677266</v>
      </c>
      <c r="G104" s="13" t="n">
        <f aca="false">E104/C104*100</f>
        <v>594.190056129948</v>
      </c>
    </row>
    <row r="105" customFormat="false" ht="31.5" hidden="false" customHeight="false" outlineLevel="0" collapsed="false">
      <c r="A105" s="14" t="s">
        <v>203</v>
      </c>
      <c r="B105" s="15" t="s">
        <v>204</v>
      </c>
      <c r="C105" s="16" t="n">
        <v>-295652.14</v>
      </c>
      <c r="D105" s="16" t="n">
        <v>19910</v>
      </c>
      <c r="E105" s="16" t="n">
        <v>27582.63</v>
      </c>
      <c r="F105" s="17" t="n">
        <f aca="false">E105/D105*100</f>
        <v>138.536564540432</v>
      </c>
      <c r="G105" s="17"/>
    </row>
    <row r="106" customFormat="false" ht="47.25" hidden="false" customHeight="false" outlineLevel="0" collapsed="false">
      <c r="A106" s="14" t="s">
        <v>205</v>
      </c>
      <c r="B106" s="15" t="s">
        <v>206</v>
      </c>
      <c r="C106" s="16" t="n">
        <v>-337239.98</v>
      </c>
      <c r="D106" s="16" t="n">
        <v>0</v>
      </c>
      <c r="E106" s="16" t="n">
        <v>3736.86</v>
      </c>
      <c r="F106" s="17"/>
      <c r="G106" s="17"/>
    </row>
    <row r="107" customFormat="false" ht="47.25" hidden="false" customHeight="false" outlineLevel="0" collapsed="false">
      <c r="A107" s="14" t="s">
        <v>207</v>
      </c>
      <c r="B107" s="15" t="s">
        <v>208</v>
      </c>
      <c r="C107" s="16" t="n">
        <v>41587.84</v>
      </c>
      <c r="D107" s="16" t="n">
        <v>19910</v>
      </c>
      <c r="E107" s="16" t="n">
        <v>23845.77</v>
      </c>
      <c r="F107" s="17" t="n">
        <f aca="false">E107/D107*100</f>
        <v>119.767805123054</v>
      </c>
      <c r="G107" s="17" t="n">
        <f aca="false">E107/C107*100</f>
        <v>57.3383229328573</v>
      </c>
    </row>
    <row r="108" customFormat="false" ht="15.75" hidden="false" customHeight="false" outlineLevel="0" collapsed="false">
      <c r="A108" s="14" t="s">
        <v>209</v>
      </c>
      <c r="B108" s="15" t="s">
        <v>210</v>
      </c>
      <c r="C108" s="16" t="n">
        <v>33162.78</v>
      </c>
      <c r="D108" s="16" t="n">
        <v>0</v>
      </c>
      <c r="E108" s="16" t="n">
        <v>56673.87</v>
      </c>
      <c r="F108" s="17"/>
      <c r="G108" s="17" t="n">
        <f aca="false">E108/C108*100</f>
        <v>170.896016558322</v>
      </c>
    </row>
    <row r="109" customFormat="false" ht="15.75" hidden="false" customHeight="false" outlineLevel="0" collapsed="false">
      <c r="A109" s="14" t="s">
        <v>211</v>
      </c>
      <c r="B109" s="15" t="s">
        <v>212</v>
      </c>
      <c r="C109" s="16" t="n">
        <v>6940.81</v>
      </c>
      <c r="D109" s="16" t="n">
        <v>0</v>
      </c>
      <c r="E109" s="16" t="n">
        <v>30432.64</v>
      </c>
      <c r="F109" s="17"/>
      <c r="G109" s="17" t="n">
        <f aca="false">E109/C109*100</f>
        <v>438.459488157722</v>
      </c>
    </row>
    <row r="110" customFormat="false" ht="31.5" hidden="false" customHeight="false" outlineLevel="0" collapsed="false">
      <c r="A110" s="14" t="s">
        <v>213</v>
      </c>
      <c r="B110" s="15" t="s">
        <v>214</v>
      </c>
      <c r="C110" s="16" t="n">
        <v>58</v>
      </c>
      <c r="D110" s="16" t="n">
        <v>0</v>
      </c>
      <c r="E110" s="16" t="n">
        <v>633.82</v>
      </c>
      <c r="F110" s="17"/>
      <c r="G110" s="17" t="n">
        <f aca="false">E110/C110*100</f>
        <v>1092.79310344828</v>
      </c>
    </row>
    <row r="111" customFormat="false" ht="31.5" hidden="false" customHeight="false" outlineLevel="0" collapsed="false">
      <c r="A111" s="14" t="s">
        <v>215</v>
      </c>
      <c r="B111" s="15" t="s">
        <v>216</v>
      </c>
      <c r="C111" s="16" t="n">
        <v>58</v>
      </c>
      <c r="D111" s="16" t="n">
        <v>0</v>
      </c>
      <c r="E111" s="16" t="n">
        <v>235.32</v>
      </c>
      <c r="F111" s="17"/>
      <c r="G111" s="17" t="n">
        <f aca="false">E111/C111*100</f>
        <v>405.724137931034</v>
      </c>
    </row>
    <row r="112" customFormat="false" ht="47.25" hidden="false" customHeight="false" outlineLevel="0" collapsed="false">
      <c r="A112" s="14" t="s">
        <v>217</v>
      </c>
      <c r="B112" s="15" t="s">
        <v>218</v>
      </c>
      <c r="C112" s="16"/>
      <c r="D112" s="16" t="n">
        <v>0</v>
      </c>
      <c r="E112" s="16" t="n">
        <v>398.5</v>
      </c>
      <c r="F112" s="17"/>
      <c r="G112" s="17"/>
    </row>
    <row r="113" customFormat="false" ht="15.75" hidden="false" customHeight="false" outlineLevel="0" collapsed="false">
      <c r="A113" s="14" t="s">
        <v>219</v>
      </c>
      <c r="B113" s="15" t="s">
        <v>220</v>
      </c>
      <c r="C113" s="16" t="n">
        <v>6855.65</v>
      </c>
      <c r="D113" s="16" t="n">
        <v>0</v>
      </c>
      <c r="E113" s="16" t="n">
        <v>27582.72</v>
      </c>
      <c r="F113" s="17"/>
      <c r="G113" s="17" t="n">
        <f aca="false">E113/C113*100</f>
        <v>402.335591811134</v>
      </c>
    </row>
    <row r="114" customFormat="false" ht="15.75" hidden="false" customHeight="false" outlineLevel="0" collapsed="false">
      <c r="A114" s="14" t="s">
        <v>221</v>
      </c>
      <c r="B114" s="15" t="s">
        <v>222</v>
      </c>
      <c r="C114" s="16" t="n">
        <v>27.16</v>
      </c>
      <c r="D114" s="16" t="n">
        <v>0</v>
      </c>
      <c r="E114" s="16" t="n">
        <v>2216.1</v>
      </c>
      <c r="F114" s="17"/>
      <c r="G114" s="17" t="n">
        <f aca="false">E114/C114*100</f>
        <v>8159.42562592047</v>
      </c>
    </row>
    <row r="115" customFormat="false" ht="15.75" hidden="false" customHeight="false" outlineLevel="0" collapsed="false">
      <c r="A115" s="14" t="s">
        <v>223</v>
      </c>
      <c r="B115" s="15" t="s">
        <v>224</v>
      </c>
      <c r="C115" s="16" t="n">
        <v>26221.97</v>
      </c>
      <c r="D115" s="16" t="n">
        <v>0</v>
      </c>
      <c r="E115" s="16" t="n">
        <v>26241.23</v>
      </c>
      <c r="F115" s="17"/>
      <c r="G115" s="17" t="n">
        <f aca="false">E115/C115*100</f>
        <v>100.07344985903</v>
      </c>
    </row>
    <row r="116" customFormat="false" ht="78.75" hidden="false" customHeight="false" outlineLevel="0" collapsed="false">
      <c r="A116" s="14" t="s">
        <v>225</v>
      </c>
      <c r="B116" s="15" t="s">
        <v>226</v>
      </c>
      <c r="C116" s="16" t="n">
        <v>0</v>
      </c>
      <c r="D116" s="16" t="n">
        <v>0</v>
      </c>
      <c r="E116" s="16" t="n">
        <v>72</v>
      </c>
      <c r="F116" s="17"/>
      <c r="G116" s="17"/>
    </row>
    <row r="117" customFormat="false" ht="63" hidden="false" customHeight="false" outlineLevel="0" collapsed="false">
      <c r="A117" s="14" t="s">
        <v>227</v>
      </c>
      <c r="B117" s="15" t="s">
        <v>228</v>
      </c>
      <c r="C117" s="16" t="n">
        <v>26221.97</v>
      </c>
      <c r="D117" s="16" t="n">
        <v>0</v>
      </c>
      <c r="E117" s="16" t="n">
        <v>26169.23</v>
      </c>
      <c r="F117" s="17"/>
      <c r="G117" s="17" t="n">
        <f aca="false">E117/C117*100</f>
        <v>99.7988709467672</v>
      </c>
    </row>
    <row r="118" customFormat="false" ht="15.75" hidden="false" customHeight="false" outlineLevel="0" collapsed="false">
      <c r="A118" s="14" t="s">
        <v>229</v>
      </c>
      <c r="B118" s="15" t="s">
        <v>230</v>
      </c>
      <c r="C118" s="16" t="n">
        <v>350255.28</v>
      </c>
      <c r="D118" s="16" t="n">
        <v>427327.53</v>
      </c>
      <c r="E118" s="16" t="n">
        <v>506200.71</v>
      </c>
      <c r="F118" s="17" t="n">
        <f aca="false">E118/D118*100</f>
        <v>118.457313059142</v>
      </c>
      <c r="G118" s="17" t="n">
        <f aca="false">E118/C118*100</f>
        <v>144.523363073927</v>
      </c>
    </row>
    <row r="119" customFormat="false" ht="15.75" hidden="false" customHeight="false" outlineLevel="0" collapsed="false">
      <c r="A119" s="14" t="s">
        <v>231</v>
      </c>
      <c r="B119" s="15" t="s">
        <v>232</v>
      </c>
      <c r="C119" s="16" t="n">
        <v>-80375.12</v>
      </c>
      <c r="D119" s="16" t="n">
        <v>0</v>
      </c>
      <c r="E119" s="16" t="n">
        <v>10012.39</v>
      </c>
      <c r="F119" s="17"/>
      <c r="G119" s="17"/>
    </row>
    <row r="120" customFormat="false" ht="31.5" hidden="false" customHeight="false" outlineLevel="0" collapsed="false">
      <c r="A120" s="14" t="s">
        <v>233</v>
      </c>
      <c r="B120" s="15" t="s">
        <v>234</v>
      </c>
      <c r="C120" s="16" t="n">
        <v>-46.67</v>
      </c>
      <c r="D120" s="16" t="n">
        <v>0</v>
      </c>
      <c r="E120" s="16" t="n">
        <v>-9375.73</v>
      </c>
      <c r="F120" s="17"/>
      <c r="G120" s="17" t="n">
        <f aca="false">E120/C120*100</f>
        <v>20089.4150417827</v>
      </c>
    </row>
    <row r="121" customFormat="false" ht="15.75" hidden="false" customHeight="false" outlineLevel="0" collapsed="false">
      <c r="A121" s="14" t="s">
        <v>235</v>
      </c>
      <c r="B121" s="15" t="s">
        <v>236</v>
      </c>
      <c r="C121" s="16" t="n">
        <v>-986.11</v>
      </c>
      <c r="D121" s="16" t="n">
        <v>0</v>
      </c>
      <c r="E121" s="16" t="n">
        <v>-1785.87</v>
      </c>
      <c r="F121" s="17"/>
      <c r="G121" s="17" t="n">
        <f aca="false">E121/C121*100</f>
        <v>181.102513918326</v>
      </c>
    </row>
    <row r="122" customFormat="false" ht="31.5" hidden="false" customHeight="false" outlineLevel="0" collapsed="false">
      <c r="A122" s="14" t="s">
        <v>237</v>
      </c>
      <c r="B122" s="15" t="s">
        <v>238</v>
      </c>
      <c r="C122" s="16" t="n">
        <v>431663.18</v>
      </c>
      <c r="D122" s="16" t="n">
        <v>427327.53</v>
      </c>
      <c r="E122" s="16" t="n">
        <v>507349.92</v>
      </c>
      <c r="F122" s="17" t="n">
        <f aca="false">E122/D122*100</f>
        <v>118.726242608334</v>
      </c>
      <c r="G122" s="17" t="n">
        <f aca="false">E122/C122*100</f>
        <v>117.53374934596</v>
      </c>
    </row>
    <row r="123" customFormat="false" ht="31.5" hidden="false" customHeight="false" outlineLevel="0" collapsed="false">
      <c r="A123" s="14" t="s">
        <v>239</v>
      </c>
      <c r="B123" s="15" t="s">
        <v>240</v>
      </c>
      <c r="C123" s="16" t="n">
        <v>-740.15</v>
      </c>
      <c r="D123" s="16" t="n">
        <v>2171</v>
      </c>
      <c r="E123" s="16" t="n">
        <v>5904.86</v>
      </c>
      <c r="F123" s="17" t="n">
        <f aca="false">E123/D123*100</f>
        <v>271.988023952096</v>
      </c>
      <c r="G123" s="17"/>
    </row>
    <row r="124" customFormat="false" ht="31.5" hidden="false" customHeight="false" outlineLevel="0" collapsed="false">
      <c r="A124" s="14" t="s">
        <v>241</v>
      </c>
      <c r="B124" s="15" t="s">
        <v>242</v>
      </c>
      <c r="C124" s="16" t="n">
        <v>421837.64</v>
      </c>
      <c r="D124" s="16" t="n">
        <v>423856.53</v>
      </c>
      <c r="E124" s="16" t="n">
        <v>438533.14</v>
      </c>
      <c r="F124" s="17" t="n">
        <f aca="false">E124/D124*100</f>
        <v>103.462636284028</v>
      </c>
      <c r="G124" s="17" t="n">
        <f aca="false">E124/C124*100</f>
        <v>103.957802343101</v>
      </c>
    </row>
    <row r="125" customFormat="false" ht="32.25" hidden="false" customHeight="true" outlineLevel="0" collapsed="false">
      <c r="A125" s="14" t="s">
        <v>243</v>
      </c>
      <c r="B125" s="15" t="s">
        <v>244</v>
      </c>
      <c r="C125" s="16" t="n">
        <v>10565.69</v>
      </c>
      <c r="D125" s="16" t="n">
        <v>1300</v>
      </c>
      <c r="E125" s="16" t="n">
        <v>62911.92</v>
      </c>
      <c r="F125" s="17" t="n">
        <f aca="false">E125/D125*100</f>
        <v>4839.37846153846</v>
      </c>
      <c r="G125" s="17" t="n">
        <f aca="false">E125/C125*100</f>
        <v>595.435981937763</v>
      </c>
    </row>
    <row r="126" customFormat="false" ht="31.5" hidden="false" customHeight="false" outlineLevel="0" collapsed="false">
      <c r="A126" s="14" t="s">
        <v>245</v>
      </c>
      <c r="B126" s="15" t="s">
        <v>246</v>
      </c>
      <c r="C126" s="16" t="n">
        <v>3570.1</v>
      </c>
      <c r="D126" s="16" t="n">
        <v>401</v>
      </c>
      <c r="E126" s="16" t="n">
        <v>3722.45</v>
      </c>
      <c r="F126" s="17" t="n">
        <f aca="false">E126/D126*100</f>
        <v>928.291770573566</v>
      </c>
      <c r="G126" s="17" t="n">
        <f aca="false">E126/C126*100</f>
        <v>104.267387468138</v>
      </c>
    </row>
    <row r="127" customFormat="false" ht="15.75" hidden="false" customHeight="false" outlineLevel="0" collapsed="false">
      <c r="A127" s="14" t="s">
        <v>247</v>
      </c>
      <c r="B127" s="15" t="s">
        <v>248</v>
      </c>
      <c r="C127" s="16" t="n">
        <v>3570.1</v>
      </c>
      <c r="D127" s="16" t="n">
        <v>401</v>
      </c>
      <c r="E127" s="16" t="n">
        <v>3722.45</v>
      </c>
      <c r="F127" s="17" t="n">
        <f aca="false">E127/D127*100</f>
        <v>928.291770573566</v>
      </c>
      <c r="G127" s="17" t="n">
        <f aca="false">E127/C127*100</f>
        <v>104.267387468138</v>
      </c>
    </row>
    <row r="128" customFormat="false" ht="31.5" hidden="false" customHeight="false" outlineLevel="0" collapsed="false">
      <c r="A128" s="14" t="s">
        <v>249</v>
      </c>
      <c r="B128" s="15" t="s">
        <v>250</v>
      </c>
      <c r="C128" s="16" t="n">
        <v>29755.96</v>
      </c>
      <c r="D128" s="16" t="n">
        <v>21708</v>
      </c>
      <c r="E128" s="16" t="n">
        <v>17005.55</v>
      </c>
      <c r="F128" s="17" t="n">
        <f aca="false">E128/D128*100</f>
        <v>78.3377096001474</v>
      </c>
      <c r="G128" s="17" t="n">
        <f aca="false">E128/C128*100</f>
        <v>57.1500633822602</v>
      </c>
    </row>
    <row r="129" customFormat="false" ht="15.75" hidden="false" customHeight="false" outlineLevel="0" collapsed="false">
      <c r="A129" s="14" t="s">
        <v>251</v>
      </c>
      <c r="B129" s="15" t="s">
        <v>252</v>
      </c>
      <c r="C129" s="16" t="n">
        <v>4.29</v>
      </c>
      <c r="D129" s="16" t="n">
        <v>0</v>
      </c>
      <c r="E129" s="16" t="n">
        <v>0.03</v>
      </c>
      <c r="F129" s="17"/>
      <c r="G129" s="17" t="n">
        <f aca="false">E129/C129*100</f>
        <v>0.699300699300699</v>
      </c>
    </row>
    <row r="130" customFormat="false" ht="31.5" hidden="false" customHeight="false" outlineLevel="0" collapsed="false">
      <c r="A130" s="14" t="s">
        <v>253</v>
      </c>
      <c r="B130" s="15" t="s">
        <v>254</v>
      </c>
      <c r="C130" s="16" t="n">
        <v>4.29</v>
      </c>
      <c r="D130" s="16" t="n">
        <v>0</v>
      </c>
      <c r="E130" s="16" t="n">
        <v>0.03</v>
      </c>
      <c r="F130" s="17"/>
      <c r="G130" s="17" t="n">
        <f aca="false">E130/C130*100</f>
        <v>0.699300699300699</v>
      </c>
    </row>
    <row r="131" customFormat="false" ht="47.25" hidden="false" customHeight="false" outlineLevel="0" collapsed="false">
      <c r="A131" s="14" t="s">
        <v>255</v>
      </c>
      <c r="B131" s="15" t="s">
        <v>256</v>
      </c>
      <c r="C131" s="16" t="n">
        <v>20922.86</v>
      </c>
      <c r="D131" s="16" t="n">
        <v>5308</v>
      </c>
      <c r="E131" s="16" t="n">
        <v>8743.16</v>
      </c>
      <c r="F131" s="17" t="n">
        <f aca="false">E131/D131*100</f>
        <v>164.716654107008</v>
      </c>
      <c r="G131" s="17" t="n">
        <f aca="false">E131/C131*100</f>
        <v>41.7875950037423</v>
      </c>
    </row>
    <row r="132" customFormat="false" ht="63" hidden="false" customHeight="false" outlineLevel="0" collapsed="false">
      <c r="A132" s="14" t="s">
        <v>257</v>
      </c>
      <c r="B132" s="15" t="s">
        <v>258</v>
      </c>
      <c r="C132" s="16" t="n">
        <v>87.1</v>
      </c>
      <c r="D132" s="16" t="n">
        <v>108</v>
      </c>
      <c r="E132" s="16" t="n">
        <v>1662.38</v>
      </c>
      <c r="F132" s="17" t="n">
        <f aca="false">E132/D132*100</f>
        <v>1539.24074074074</v>
      </c>
      <c r="G132" s="17" t="n">
        <f aca="false">E132/C132*100</f>
        <v>1908.58783008037</v>
      </c>
    </row>
    <row r="133" customFormat="false" ht="63" hidden="false" customHeight="false" outlineLevel="0" collapsed="false">
      <c r="A133" s="14" t="s">
        <v>259</v>
      </c>
      <c r="B133" s="15" t="s">
        <v>260</v>
      </c>
      <c r="C133" s="16" t="n">
        <v>20835.76</v>
      </c>
      <c r="D133" s="16" t="n">
        <v>5200</v>
      </c>
      <c r="E133" s="16" t="n">
        <v>7080.78</v>
      </c>
      <c r="F133" s="17" t="n">
        <f aca="false">E133/D133*100</f>
        <v>136.168846153846</v>
      </c>
      <c r="G133" s="17" t="n">
        <f aca="false">E133/C133*100</f>
        <v>33.983785568657</v>
      </c>
    </row>
    <row r="134" customFormat="false" ht="15.75" hidden="false" customHeight="false" outlineLevel="0" collapsed="false">
      <c r="A134" s="14" t="s">
        <v>261</v>
      </c>
      <c r="B134" s="15" t="s">
        <v>262</v>
      </c>
      <c r="C134" s="16" t="n">
        <v>8828.81</v>
      </c>
      <c r="D134" s="16" t="n">
        <v>16400</v>
      </c>
      <c r="E134" s="16" t="n">
        <v>8262.36</v>
      </c>
      <c r="F134" s="17" t="n">
        <f aca="false">E134/D134*100</f>
        <v>50.380243902439</v>
      </c>
      <c r="G134" s="17" t="n">
        <f aca="false">E134/C134*100</f>
        <v>93.5840730517476</v>
      </c>
    </row>
    <row r="135" customFormat="false" ht="31.5" hidden="false" customHeight="false" outlineLevel="0" collapsed="false">
      <c r="A135" s="14" t="s">
        <v>263</v>
      </c>
      <c r="B135" s="15" t="s">
        <v>264</v>
      </c>
      <c r="C135" s="16" t="n">
        <v>153.89</v>
      </c>
      <c r="D135" s="16" t="n">
        <v>0</v>
      </c>
      <c r="E135" s="16" t="n">
        <v>402.89</v>
      </c>
      <c r="F135" s="17"/>
      <c r="G135" s="17" t="n">
        <f aca="false">E135/C135*100</f>
        <v>261.803885892521</v>
      </c>
    </row>
    <row r="136" customFormat="false" ht="31.5" hidden="false" customHeight="false" outlineLevel="0" collapsed="false">
      <c r="A136" s="14" t="s">
        <v>265</v>
      </c>
      <c r="B136" s="15" t="s">
        <v>266</v>
      </c>
      <c r="C136" s="16" t="n">
        <v>8674.92</v>
      </c>
      <c r="D136" s="16" t="n">
        <v>16400</v>
      </c>
      <c r="E136" s="16" t="n">
        <v>7859.47</v>
      </c>
      <c r="F136" s="17" t="n">
        <f aca="false">E136/D136*100</f>
        <v>47.9235975609756</v>
      </c>
      <c r="G136" s="17" t="n">
        <f aca="false">E136/C136*100</f>
        <v>90.5999133133216</v>
      </c>
    </row>
    <row r="137" customFormat="false" ht="31.5" hidden="false" customHeight="false" outlineLevel="0" collapsed="false">
      <c r="A137" s="14" t="s">
        <v>267</v>
      </c>
      <c r="B137" s="15" t="s">
        <v>268</v>
      </c>
      <c r="C137" s="16" t="n">
        <v>-20340.06</v>
      </c>
      <c r="D137" s="16" t="n">
        <v>0</v>
      </c>
      <c r="E137" s="16" t="n">
        <v>-12527.32</v>
      </c>
      <c r="F137" s="17"/>
      <c r="G137" s="17" t="n">
        <f aca="false">E137/C137*100</f>
        <v>61.5893955081745</v>
      </c>
    </row>
    <row r="138" customFormat="false" ht="31.5" hidden="false" customHeight="false" outlineLevel="0" collapsed="false">
      <c r="A138" s="14" t="s">
        <v>267</v>
      </c>
      <c r="B138" s="15" t="s">
        <v>269</v>
      </c>
      <c r="C138" s="16" t="n">
        <v>-20340.06</v>
      </c>
      <c r="D138" s="16" t="n">
        <v>0</v>
      </c>
      <c r="E138" s="16" t="n">
        <v>-12527.32</v>
      </c>
      <c r="F138" s="17"/>
      <c r="G138" s="17" t="n">
        <f aca="false">E138/C138*100</f>
        <v>61.5893955081745</v>
      </c>
    </row>
    <row r="139" customFormat="false" ht="47.25" hidden="false" customHeight="false" outlineLevel="0" collapsed="false">
      <c r="A139" s="10" t="s">
        <v>270</v>
      </c>
      <c r="B139" s="11" t="s">
        <v>271</v>
      </c>
      <c r="C139" s="12" t="n">
        <v>590575732.35</v>
      </c>
      <c r="D139" s="12" t="n">
        <v>764524248.94</v>
      </c>
      <c r="E139" s="12" t="n">
        <v>574972551.28</v>
      </c>
      <c r="F139" s="13" t="n">
        <f aca="false">E139/D139*100</f>
        <v>75.2065813579085</v>
      </c>
      <c r="G139" s="13" t="n">
        <f aca="false">E139/C139*100</f>
        <v>97.3579711770559</v>
      </c>
    </row>
    <row r="140" customFormat="false" ht="78.75" hidden="false" customHeight="false" outlineLevel="0" collapsed="false">
      <c r="A140" s="14" t="s">
        <v>272</v>
      </c>
      <c r="B140" s="15" t="s">
        <v>273</v>
      </c>
      <c r="C140" s="16" t="n">
        <v>18747673.53</v>
      </c>
      <c r="D140" s="16" t="n">
        <v>15564421</v>
      </c>
      <c r="E140" s="16" t="n">
        <v>11143615.21</v>
      </c>
      <c r="F140" s="17" t="n">
        <f aca="false">E140/D140*100</f>
        <v>71.5967218440056</v>
      </c>
      <c r="G140" s="17" t="n">
        <f aca="false">E140/C140*100</f>
        <v>59.4399896721479</v>
      </c>
    </row>
    <row r="141" customFormat="false" ht="63" hidden="false" customHeight="false" outlineLevel="0" collapsed="false">
      <c r="A141" s="14" t="s">
        <v>274</v>
      </c>
      <c r="B141" s="15" t="s">
        <v>275</v>
      </c>
      <c r="C141" s="16" t="n">
        <v>17587330.33</v>
      </c>
      <c r="D141" s="16" t="n">
        <v>12791000</v>
      </c>
      <c r="E141" s="16" t="n">
        <v>8368813.76</v>
      </c>
      <c r="F141" s="17" t="n">
        <f aca="false">E141/D141*100</f>
        <v>65.4273611132828</v>
      </c>
      <c r="G141" s="17" t="n">
        <f aca="false">E141/C141*100</f>
        <v>47.5843326017747</v>
      </c>
    </row>
    <row r="142" customFormat="false" ht="48.75" hidden="false" customHeight="true" outlineLevel="0" collapsed="false">
      <c r="A142" s="14" t="s">
        <v>276</v>
      </c>
      <c r="B142" s="15" t="s">
        <v>277</v>
      </c>
      <c r="C142" s="16" t="n">
        <v>912455.8</v>
      </c>
      <c r="D142" s="16" t="n">
        <v>2732021</v>
      </c>
      <c r="E142" s="16" t="n">
        <v>2708677.55</v>
      </c>
      <c r="F142" s="17" t="n">
        <f aca="false">E142/D142*100</f>
        <v>99.1455611065947</v>
      </c>
      <c r="G142" s="17" t="n">
        <f aca="false">E142/C142*100</f>
        <v>296.855754547234</v>
      </c>
    </row>
    <row r="143" customFormat="false" ht="63" hidden="false" customHeight="false" outlineLevel="0" collapsed="false">
      <c r="A143" s="14" t="s">
        <v>278</v>
      </c>
      <c r="B143" s="15" t="s">
        <v>279</v>
      </c>
      <c r="C143" s="16" t="n">
        <v>247887.4</v>
      </c>
      <c r="D143" s="16" t="n">
        <v>41400</v>
      </c>
      <c r="E143" s="16" t="n">
        <v>66123.9</v>
      </c>
      <c r="F143" s="17" t="n">
        <f aca="false">E143/D143*100</f>
        <v>159.719565217391</v>
      </c>
      <c r="G143" s="17" t="n">
        <f aca="false">E143/C143*100</f>
        <v>26.6749742019965</v>
      </c>
    </row>
    <row r="144" customFormat="false" ht="31.5" hidden="false" customHeight="false" outlineLevel="0" collapsed="false">
      <c r="A144" s="14" t="s">
        <v>280</v>
      </c>
      <c r="B144" s="15" t="s">
        <v>281</v>
      </c>
      <c r="C144" s="16" t="n">
        <v>25464.85</v>
      </c>
      <c r="D144" s="16" t="n">
        <v>99476</v>
      </c>
      <c r="E144" s="16" t="n">
        <v>0</v>
      </c>
      <c r="F144" s="17" t="n">
        <f aca="false">E144/D144*100</f>
        <v>0</v>
      </c>
      <c r="G144" s="17" t="n">
        <f aca="false">E144/C144*100</f>
        <v>0</v>
      </c>
    </row>
    <row r="145" customFormat="false" ht="47.25" hidden="false" customHeight="false" outlineLevel="0" collapsed="false">
      <c r="A145" s="14" t="s">
        <v>282</v>
      </c>
      <c r="B145" s="15" t="s">
        <v>283</v>
      </c>
      <c r="C145" s="16" t="n">
        <v>25464.85</v>
      </c>
      <c r="D145" s="16" t="n">
        <v>99476</v>
      </c>
      <c r="E145" s="16" t="n">
        <v>0</v>
      </c>
      <c r="F145" s="17" t="n">
        <f aca="false">E145/D145*100</f>
        <v>0</v>
      </c>
      <c r="G145" s="17" t="n">
        <f aca="false">E145/C145*100</f>
        <v>0</v>
      </c>
    </row>
    <row r="146" customFormat="false" ht="94.5" hidden="false" customHeight="false" outlineLevel="0" collapsed="false">
      <c r="A146" s="14" t="s">
        <v>284</v>
      </c>
      <c r="B146" s="15" t="s">
        <v>285</v>
      </c>
      <c r="C146" s="16" t="n">
        <v>543887872</v>
      </c>
      <c r="D146" s="16" t="n">
        <v>712648874.33</v>
      </c>
      <c r="E146" s="16" t="n">
        <v>536461128.9</v>
      </c>
      <c r="F146" s="17" t="n">
        <f aca="false">E146/D146*100</f>
        <v>75.2770611480101</v>
      </c>
      <c r="G146" s="17" t="n">
        <f aca="false">E146/C146*100</f>
        <v>98.6345084194119</v>
      </c>
    </row>
    <row r="147" customFormat="false" ht="63" hidden="false" customHeight="false" outlineLevel="0" collapsed="false">
      <c r="A147" s="14" t="s">
        <v>286</v>
      </c>
      <c r="B147" s="15" t="s">
        <v>287</v>
      </c>
      <c r="C147" s="16" t="n">
        <v>272612225.73</v>
      </c>
      <c r="D147" s="16" t="n">
        <v>367822438</v>
      </c>
      <c r="E147" s="16" t="n">
        <v>279815118.83</v>
      </c>
      <c r="F147" s="17" t="n">
        <f aca="false">E147/D147*100</f>
        <v>76.0734229133678</v>
      </c>
      <c r="G147" s="17" t="n">
        <f aca="false">E147/C147*100</f>
        <v>102.642175375925</v>
      </c>
    </row>
    <row r="148" customFormat="false" ht="78.75" hidden="false" customHeight="false" outlineLevel="0" collapsed="false">
      <c r="A148" s="14" t="s">
        <v>288</v>
      </c>
      <c r="B148" s="15" t="s">
        <v>289</v>
      </c>
      <c r="C148" s="16" t="n">
        <v>163930921.65</v>
      </c>
      <c r="D148" s="16" t="n">
        <v>210665171</v>
      </c>
      <c r="E148" s="16" t="n">
        <v>161798491.65</v>
      </c>
      <c r="F148" s="17" t="n">
        <f aca="false">E148/D148*100</f>
        <v>76.8036267608755</v>
      </c>
      <c r="G148" s="17" t="n">
        <f aca="false">E148/C148*100</f>
        <v>98.6991898913661</v>
      </c>
    </row>
    <row r="149" customFormat="false" ht="78.75" hidden="false" customHeight="false" outlineLevel="0" collapsed="false">
      <c r="A149" s="14" t="s">
        <v>290</v>
      </c>
      <c r="B149" s="15" t="s">
        <v>291</v>
      </c>
      <c r="C149" s="16" t="n">
        <v>57676001.89</v>
      </c>
      <c r="D149" s="16" t="n">
        <v>88642333</v>
      </c>
      <c r="E149" s="16" t="n">
        <v>73122460.95</v>
      </c>
      <c r="F149" s="17" t="n">
        <f aca="false">E149/D149*100</f>
        <v>82.491579897835</v>
      </c>
      <c r="G149" s="17" t="n">
        <f aca="false">E149/C149*100</f>
        <v>126.781431711337</v>
      </c>
    </row>
    <row r="150" customFormat="false" ht="78.75" hidden="false" customHeight="false" outlineLevel="0" collapsed="false">
      <c r="A150" s="14" t="s">
        <v>292</v>
      </c>
      <c r="B150" s="15" t="s">
        <v>293</v>
      </c>
      <c r="C150" s="16" t="n">
        <v>51005302.19</v>
      </c>
      <c r="D150" s="16" t="n">
        <v>68514934</v>
      </c>
      <c r="E150" s="16" t="n">
        <v>44894166.23</v>
      </c>
      <c r="F150" s="17" t="n">
        <f aca="false">E150/D150*100</f>
        <v>65.5246434740782</v>
      </c>
      <c r="G150" s="17" t="n">
        <f aca="false">E150/C150*100</f>
        <v>88.0186261082517</v>
      </c>
    </row>
    <row r="151" customFormat="false" ht="78.75" hidden="false" customHeight="false" outlineLevel="0" collapsed="false">
      <c r="A151" s="14" t="s">
        <v>294</v>
      </c>
      <c r="B151" s="15" t="s">
        <v>295</v>
      </c>
      <c r="C151" s="16" t="n">
        <v>144274081.83</v>
      </c>
      <c r="D151" s="16" t="n">
        <v>178853247</v>
      </c>
      <c r="E151" s="16" t="n">
        <v>139893629.03</v>
      </c>
      <c r="F151" s="17" t="n">
        <f aca="false">E151/D151*100</f>
        <v>78.2169915148367</v>
      </c>
      <c r="G151" s="17" t="n">
        <f aca="false">E151/C151*100</f>
        <v>96.9637978322665</v>
      </c>
    </row>
    <row r="152" customFormat="false" ht="78.75" hidden="false" customHeight="false" outlineLevel="0" collapsed="false">
      <c r="A152" s="14" t="s">
        <v>296</v>
      </c>
      <c r="B152" s="15" t="s">
        <v>297</v>
      </c>
      <c r="C152" s="16" t="n">
        <v>121779328.75</v>
      </c>
      <c r="D152" s="16" t="n">
        <v>148292000</v>
      </c>
      <c r="E152" s="16" t="n">
        <v>116397288.4</v>
      </c>
      <c r="F152" s="17" t="n">
        <f aca="false">E152/D152*100</f>
        <v>78.4919539826828</v>
      </c>
      <c r="G152" s="17" t="n">
        <f aca="false">E152/C152*100</f>
        <v>95.5804976055922</v>
      </c>
    </row>
    <row r="153" customFormat="false" ht="78.75" hidden="false" customHeight="false" outlineLevel="0" collapsed="false">
      <c r="A153" s="14" t="s">
        <v>298</v>
      </c>
      <c r="B153" s="15" t="s">
        <v>299</v>
      </c>
      <c r="C153" s="16" t="n">
        <v>12091093.63</v>
      </c>
      <c r="D153" s="16" t="n">
        <v>16921000</v>
      </c>
      <c r="E153" s="16" t="n">
        <v>13620340.66</v>
      </c>
      <c r="F153" s="17" t="n">
        <f aca="false">E153/D153*100</f>
        <v>80.4937099462207</v>
      </c>
      <c r="G153" s="17" t="n">
        <f aca="false">E153/C153*100</f>
        <v>112.647714729507</v>
      </c>
    </row>
    <row r="154" customFormat="false" ht="78.75" hidden="false" customHeight="false" outlineLevel="0" collapsed="false">
      <c r="A154" s="14" t="s">
        <v>300</v>
      </c>
      <c r="B154" s="15" t="s">
        <v>301</v>
      </c>
      <c r="C154" s="16" t="n">
        <v>1846128.06</v>
      </c>
      <c r="D154" s="16" t="n">
        <v>1764500</v>
      </c>
      <c r="E154" s="16" t="n">
        <v>1466919.51</v>
      </c>
      <c r="F154" s="17" t="n">
        <f aca="false">E154/D154*100</f>
        <v>83.1351379994333</v>
      </c>
      <c r="G154" s="17" t="n">
        <f aca="false">E154/C154*100</f>
        <v>79.459249972074</v>
      </c>
    </row>
    <row r="155" customFormat="false" ht="78.75" hidden="false" customHeight="false" outlineLevel="0" collapsed="false">
      <c r="A155" s="14" t="s">
        <v>302</v>
      </c>
      <c r="B155" s="15" t="s">
        <v>303</v>
      </c>
      <c r="C155" s="16" t="n">
        <v>6974789.98</v>
      </c>
      <c r="D155" s="16" t="n">
        <v>10188147</v>
      </c>
      <c r="E155" s="16" t="n">
        <v>7758376.21</v>
      </c>
      <c r="F155" s="17" t="n">
        <f aca="false">E155/D155*100</f>
        <v>76.1510038086416</v>
      </c>
      <c r="G155" s="17" t="n">
        <f aca="false">E155/C155*100</f>
        <v>111.234549459509</v>
      </c>
    </row>
    <row r="156" customFormat="false" ht="78.75" hidden="false" customHeight="false" outlineLevel="0" collapsed="false">
      <c r="A156" s="14" t="s">
        <v>304</v>
      </c>
      <c r="B156" s="15" t="s">
        <v>305</v>
      </c>
      <c r="C156" s="16" t="n">
        <v>1582741.41</v>
      </c>
      <c r="D156" s="16" t="n">
        <v>1687600</v>
      </c>
      <c r="E156" s="16" t="n">
        <v>650704.25</v>
      </c>
      <c r="F156" s="17" t="n">
        <f aca="false">E156/D156*100</f>
        <v>38.5579669352927</v>
      </c>
      <c r="G156" s="17" t="n">
        <f aca="false">E156/C156*100</f>
        <v>41.1124802755998</v>
      </c>
    </row>
    <row r="157" customFormat="false" ht="94.5" hidden="false" customHeight="false" outlineLevel="0" collapsed="false">
      <c r="A157" s="14" t="s">
        <v>306</v>
      </c>
      <c r="B157" s="15" t="s">
        <v>307</v>
      </c>
      <c r="C157" s="16" t="n">
        <v>42907228.09</v>
      </c>
      <c r="D157" s="16" t="n">
        <v>66091101.29</v>
      </c>
      <c r="E157" s="16" t="n">
        <v>49529944.59</v>
      </c>
      <c r="F157" s="17" t="n">
        <f aca="false">E157/D157*100</f>
        <v>74.9419265578106</v>
      </c>
      <c r="G157" s="17" t="n">
        <f aca="false">E157/C157*100</f>
        <v>115.434967008609</v>
      </c>
    </row>
    <row r="158" customFormat="false" ht="78.75" hidden="false" customHeight="false" outlineLevel="0" collapsed="false">
      <c r="A158" s="14" t="s">
        <v>308</v>
      </c>
      <c r="B158" s="15" t="s">
        <v>309</v>
      </c>
      <c r="C158" s="16" t="n">
        <v>2239211.78</v>
      </c>
      <c r="D158" s="16" t="n">
        <v>2953000</v>
      </c>
      <c r="E158" s="16" t="n">
        <v>2474707.34</v>
      </c>
      <c r="F158" s="17" t="n">
        <f aca="false">E158/D158*100</f>
        <v>83.8031608533695</v>
      </c>
      <c r="G158" s="17" t="n">
        <f aca="false">E158/C158*100</f>
        <v>110.516895369316</v>
      </c>
    </row>
    <row r="159" customFormat="false" ht="64.5" hidden="false" customHeight="true" outlineLevel="0" collapsed="false">
      <c r="A159" s="14" t="s">
        <v>310</v>
      </c>
      <c r="B159" s="15" t="s">
        <v>311</v>
      </c>
      <c r="C159" s="16" t="n">
        <v>7322895.24</v>
      </c>
      <c r="D159" s="16" t="n">
        <v>13649496.28</v>
      </c>
      <c r="E159" s="16" t="n">
        <v>12260119.51</v>
      </c>
      <c r="F159" s="17" t="n">
        <f aca="false">E159/D159*100</f>
        <v>89.8210399746708</v>
      </c>
      <c r="G159" s="17" t="n">
        <f aca="false">E159/C159*100</f>
        <v>167.421752028232</v>
      </c>
    </row>
    <row r="160" customFormat="false" ht="78.75" hidden="false" customHeight="false" outlineLevel="0" collapsed="false">
      <c r="A160" s="14" t="s">
        <v>312</v>
      </c>
      <c r="B160" s="15" t="s">
        <v>313</v>
      </c>
      <c r="C160" s="16" t="n">
        <v>20840448.34</v>
      </c>
      <c r="D160" s="16" t="n">
        <v>29310832</v>
      </c>
      <c r="E160" s="16" t="n">
        <v>20968070.43</v>
      </c>
      <c r="F160" s="17" t="n">
        <f aca="false">E160/D160*100</f>
        <v>71.5369336155316</v>
      </c>
      <c r="G160" s="17" t="n">
        <f aca="false">E160/C160*100</f>
        <v>100.612376892848</v>
      </c>
    </row>
    <row r="161" customFormat="false" ht="78.75" hidden="false" customHeight="false" outlineLevel="0" collapsed="false">
      <c r="A161" s="14" t="s">
        <v>314</v>
      </c>
      <c r="B161" s="15" t="s">
        <v>315</v>
      </c>
      <c r="C161" s="16" t="n">
        <v>6484620.91</v>
      </c>
      <c r="D161" s="16" t="n">
        <v>11612549.01</v>
      </c>
      <c r="E161" s="16" t="n">
        <v>7525804.65</v>
      </c>
      <c r="F161" s="17" t="n">
        <f aca="false">E161/D161*100</f>
        <v>64.8075167951433</v>
      </c>
      <c r="G161" s="17" t="n">
        <f aca="false">E161/C161*100</f>
        <v>116.056200577498</v>
      </c>
    </row>
    <row r="162" customFormat="false" ht="78.75" hidden="false" customHeight="false" outlineLevel="0" collapsed="false">
      <c r="A162" s="14" t="s">
        <v>316</v>
      </c>
      <c r="B162" s="15" t="s">
        <v>317</v>
      </c>
      <c r="C162" s="16" t="n">
        <v>6020051.82</v>
      </c>
      <c r="D162" s="16" t="n">
        <v>8565224</v>
      </c>
      <c r="E162" s="16" t="n">
        <v>6301242.66</v>
      </c>
      <c r="F162" s="17" t="n">
        <f aca="false">E162/D162*100</f>
        <v>73.567750942649</v>
      </c>
      <c r="G162" s="17" t="n">
        <f aca="false">E162/C162*100</f>
        <v>104.670903979029</v>
      </c>
    </row>
    <row r="163" customFormat="false" ht="47.25" hidden="false" customHeight="false" outlineLevel="0" collapsed="false">
      <c r="A163" s="14" t="s">
        <v>318</v>
      </c>
      <c r="B163" s="15" t="s">
        <v>319</v>
      </c>
      <c r="C163" s="16" t="n">
        <v>84094336.35</v>
      </c>
      <c r="D163" s="16" t="n">
        <v>99882088.04</v>
      </c>
      <c r="E163" s="16" t="n">
        <v>67222436.45</v>
      </c>
      <c r="F163" s="17" t="n">
        <f aca="false">E163/D163*100</f>
        <v>67.3017933136112</v>
      </c>
      <c r="G163" s="17" t="n">
        <f aca="false">E163/C163*100</f>
        <v>79.9369367399735</v>
      </c>
    </row>
    <row r="164" customFormat="false" ht="47.25" hidden="false" customHeight="false" outlineLevel="0" collapsed="false">
      <c r="A164" s="14" t="s">
        <v>320</v>
      </c>
      <c r="B164" s="15" t="s">
        <v>321</v>
      </c>
      <c r="C164" s="16" t="n">
        <v>1653658.6</v>
      </c>
      <c r="D164" s="16" t="n">
        <v>2262000</v>
      </c>
      <c r="E164" s="16" t="n">
        <v>2085207.57</v>
      </c>
      <c r="F164" s="17" t="n">
        <f aca="false">E164/D164*100</f>
        <v>92.1842427055703</v>
      </c>
      <c r="G164" s="17" t="n">
        <f aca="false">E164/C164*100</f>
        <v>126.096618129038</v>
      </c>
    </row>
    <row r="165" customFormat="false" ht="31.5" hidden="false" customHeight="false" outlineLevel="0" collapsed="false">
      <c r="A165" s="14" t="s">
        <v>322</v>
      </c>
      <c r="B165" s="15" t="s">
        <v>323</v>
      </c>
      <c r="C165" s="16" t="n">
        <v>81549251.14</v>
      </c>
      <c r="D165" s="16" t="n">
        <v>95815118</v>
      </c>
      <c r="E165" s="16" t="n">
        <v>63428358.64</v>
      </c>
      <c r="F165" s="17" t="n">
        <f aca="false">E165/D165*100</f>
        <v>66.198695951092</v>
      </c>
      <c r="G165" s="17" t="n">
        <f aca="false">E165/C165*100</f>
        <v>77.779204288595</v>
      </c>
    </row>
    <row r="166" customFormat="false" ht="33" hidden="false" customHeight="true" outlineLevel="0" collapsed="false">
      <c r="A166" s="14" t="s">
        <v>324</v>
      </c>
      <c r="B166" s="15" t="s">
        <v>325</v>
      </c>
      <c r="C166" s="16" t="n">
        <v>375253.09</v>
      </c>
      <c r="D166" s="16" t="n">
        <v>843200</v>
      </c>
      <c r="E166" s="16" t="n">
        <v>952619.68</v>
      </c>
      <c r="F166" s="17" t="n">
        <f aca="false">E166/D166*100</f>
        <v>112.976717267552</v>
      </c>
      <c r="G166" s="17" t="n">
        <f aca="false">E166/C166*100</f>
        <v>253.860582467156</v>
      </c>
    </row>
    <row r="167" customFormat="false" ht="31.5" hidden="false" customHeight="false" outlineLevel="0" collapsed="false">
      <c r="A167" s="14" t="s">
        <v>326</v>
      </c>
      <c r="B167" s="15" t="s">
        <v>327</v>
      </c>
      <c r="C167" s="16" t="n">
        <v>266608.56</v>
      </c>
      <c r="D167" s="16" t="n">
        <v>628464.04</v>
      </c>
      <c r="E167" s="16" t="n">
        <v>507006.63</v>
      </c>
      <c r="F167" s="17" t="n">
        <f aca="false">E167/D167*100</f>
        <v>80.6739284557952</v>
      </c>
      <c r="G167" s="17" t="n">
        <f aca="false">E167/C167*100</f>
        <v>190.168924058552</v>
      </c>
    </row>
    <row r="168" customFormat="false" ht="31.5" hidden="false" customHeight="false" outlineLevel="0" collapsed="false">
      <c r="A168" s="14" t="s">
        <v>328</v>
      </c>
      <c r="B168" s="15" t="s">
        <v>329</v>
      </c>
      <c r="C168" s="16" t="n">
        <v>249564.96</v>
      </c>
      <c r="D168" s="16" t="n">
        <v>333306</v>
      </c>
      <c r="E168" s="16" t="n">
        <v>249243.93</v>
      </c>
      <c r="F168" s="17" t="n">
        <f aca="false">E168/D168*100</f>
        <v>74.7793109034941</v>
      </c>
      <c r="G168" s="17" t="n">
        <f aca="false">E168/C168*100</f>
        <v>99.8713641530446</v>
      </c>
    </row>
    <row r="169" customFormat="false" ht="47.25" hidden="false" customHeight="false" outlineLevel="0" collapsed="false">
      <c r="A169" s="14" t="s">
        <v>330</v>
      </c>
      <c r="B169" s="15" t="s">
        <v>331</v>
      </c>
      <c r="C169" s="16" t="n">
        <v>0</v>
      </c>
      <c r="D169" s="16" t="n">
        <v>20</v>
      </c>
      <c r="E169" s="16" t="n">
        <v>19.87</v>
      </c>
      <c r="F169" s="17" t="n">
        <f aca="false">E169/D169*100</f>
        <v>99.35</v>
      </c>
      <c r="G169" s="17"/>
    </row>
    <row r="170" customFormat="false" ht="47.25" hidden="false" customHeight="false" outlineLevel="0" collapsed="false">
      <c r="A170" s="14" t="s">
        <v>332</v>
      </c>
      <c r="B170" s="15" t="s">
        <v>333</v>
      </c>
      <c r="C170" s="16" t="n">
        <v>0</v>
      </c>
      <c r="D170" s="16" t="n">
        <v>20</v>
      </c>
      <c r="E170" s="16" t="n">
        <v>19.87</v>
      </c>
      <c r="F170" s="17" t="n">
        <f aca="false">E170/D170*100</f>
        <v>99.35</v>
      </c>
      <c r="G170" s="17"/>
    </row>
    <row r="171" customFormat="false" ht="111.75" hidden="false" customHeight="true" outlineLevel="0" collapsed="false">
      <c r="A171" s="14" t="s">
        <v>334</v>
      </c>
      <c r="B171" s="15" t="s">
        <v>335</v>
      </c>
      <c r="C171" s="16" t="n">
        <v>0</v>
      </c>
      <c r="D171" s="16" t="n">
        <v>20</v>
      </c>
      <c r="E171" s="16" t="n">
        <v>19.87</v>
      </c>
      <c r="F171" s="17" t="n">
        <f aca="false">E171/D171*100</f>
        <v>99.35</v>
      </c>
      <c r="G171" s="17"/>
    </row>
    <row r="172" customFormat="false" ht="31.5" hidden="false" customHeight="false" outlineLevel="0" collapsed="false">
      <c r="A172" s="14" t="s">
        <v>336</v>
      </c>
      <c r="B172" s="15" t="s">
        <v>337</v>
      </c>
      <c r="C172" s="16" t="n">
        <v>5569071.61</v>
      </c>
      <c r="D172" s="16" t="n">
        <v>7731625.61</v>
      </c>
      <c r="E172" s="16" t="n">
        <v>4993537.98</v>
      </c>
      <c r="F172" s="17" t="n">
        <f aca="false">E172/D172*100</f>
        <v>64.5858740695025</v>
      </c>
      <c r="G172" s="17" t="n">
        <f aca="false">E172/C172*100</f>
        <v>89.6655372689668</v>
      </c>
    </row>
    <row r="173" customFormat="false" ht="47.25" hidden="false" customHeight="false" outlineLevel="0" collapsed="false">
      <c r="A173" s="14" t="s">
        <v>338</v>
      </c>
      <c r="B173" s="15" t="s">
        <v>339</v>
      </c>
      <c r="C173" s="16" t="n">
        <v>5569071.61</v>
      </c>
      <c r="D173" s="16" t="n">
        <v>7731625.61</v>
      </c>
      <c r="E173" s="16" t="n">
        <v>4993537.98</v>
      </c>
      <c r="F173" s="17" t="n">
        <f aca="false">E173/D173*100</f>
        <v>64.5858740695025</v>
      </c>
      <c r="G173" s="17" t="n">
        <f aca="false">E173/C173*100</f>
        <v>89.6655372689668</v>
      </c>
    </row>
    <row r="174" customFormat="false" ht="63" hidden="false" customHeight="false" outlineLevel="0" collapsed="false">
      <c r="A174" s="14" t="s">
        <v>340</v>
      </c>
      <c r="B174" s="15" t="s">
        <v>341</v>
      </c>
      <c r="C174" s="16" t="n">
        <v>2463800</v>
      </c>
      <c r="D174" s="16" t="n">
        <v>5006000</v>
      </c>
      <c r="E174" s="16" t="n">
        <v>2299890</v>
      </c>
      <c r="F174" s="17" t="n">
        <f aca="false">E174/D174*100</f>
        <v>45.9426687974431</v>
      </c>
      <c r="G174" s="17" t="n">
        <f aca="false">E174/C174*100</f>
        <v>93.3472684471142</v>
      </c>
    </row>
    <row r="175" customFormat="false" ht="48.75" hidden="false" customHeight="true" outlineLevel="0" collapsed="false">
      <c r="A175" s="14" t="s">
        <v>342</v>
      </c>
      <c r="B175" s="15" t="s">
        <v>343</v>
      </c>
      <c r="C175" s="16" t="n">
        <v>2497893.32</v>
      </c>
      <c r="D175" s="16" t="n">
        <v>1734900</v>
      </c>
      <c r="E175" s="16" t="n">
        <v>1374155.72</v>
      </c>
      <c r="F175" s="17" t="n">
        <f aca="false">E175/D175*100</f>
        <v>79.2066240129114</v>
      </c>
      <c r="G175" s="17" t="n">
        <f aca="false">E175/C175*100</f>
        <v>55.0125863661784</v>
      </c>
    </row>
    <row r="176" customFormat="false" ht="63" hidden="false" customHeight="false" outlineLevel="0" collapsed="false">
      <c r="A176" s="14" t="s">
        <v>344</v>
      </c>
      <c r="B176" s="15" t="s">
        <v>345</v>
      </c>
      <c r="C176" s="16" t="n">
        <v>607378.29</v>
      </c>
      <c r="D176" s="16" t="n">
        <v>790300</v>
      </c>
      <c r="E176" s="16" t="n">
        <v>1162274.81</v>
      </c>
      <c r="F176" s="17" t="n">
        <f aca="false">E176/D176*100</f>
        <v>147.067545235986</v>
      </c>
      <c r="G176" s="17" t="n">
        <f aca="false">E176/C176*100</f>
        <v>191.35929438637</v>
      </c>
    </row>
    <row r="177" customFormat="false" ht="48.75" hidden="false" customHeight="true" outlineLevel="0" collapsed="false">
      <c r="A177" s="14" t="s">
        <v>346</v>
      </c>
      <c r="B177" s="15" t="s">
        <v>347</v>
      </c>
      <c r="C177" s="16" t="n">
        <v>0</v>
      </c>
      <c r="D177" s="16" t="n">
        <v>1000</v>
      </c>
      <c r="E177" s="16" t="n">
        <v>0</v>
      </c>
      <c r="F177" s="17" t="n">
        <f aca="false">E177/D177*100</f>
        <v>0</v>
      </c>
      <c r="G177" s="17"/>
    </row>
    <row r="178" customFormat="false" ht="48" hidden="false" customHeight="true" outlineLevel="0" collapsed="false">
      <c r="A178" s="14" t="s">
        <v>348</v>
      </c>
      <c r="B178" s="15" t="s">
        <v>349</v>
      </c>
      <c r="C178" s="16" t="n">
        <v>0</v>
      </c>
      <c r="D178" s="16" t="n">
        <v>199425.61</v>
      </c>
      <c r="E178" s="16" t="n">
        <v>157217.45</v>
      </c>
      <c r="F178" s="17" t="n">
        <f aca="false">E178/D178*100</f>
        <v>78.8351355675934</v>
      </c>
      <c r="G178" s="17"/>
    </row>
    <row r="179" customFormat="false" ht="79.5" hidden="false" customHeight="true" outlineLevel="0" collapsed="false">
      <c r="A179" s="14" t="s">
        <v>350</v>
      </c>
      <c r="B179" s="15" t="s">
        <v>351</v>
      </c>
      <c r="C179" s="16" t="n">
        <v>22345650.36</v>
      </c>
      <c r="D179" s="16" t="n">
        <v>28479832</v>
      </c>
      <c r="E179" s="16" t="n">
        <v>22374249.32</v>
      </c>
      <c r="F179" s="17" t="n">
        <f aca="false">E179/D179*100</f>
        <v>78.5617321057231</v>
      </c>
      <c r="G179" s="17" t="n">
        <f aca="false">E179/C179*100</f>
        <v>100.127984460238</v>
      </c>
    </row>
    <row r="180" customFormat="false" ht="80.25" hidden="false" customHeight="true" outlineLevel="0" collapsed="false">
      <c r="A180" s="14" t="s">
        <v>352</v>
      </c>
      <c r="B180" s="15" t="s">
        <v>353</v>
      </c>
      <c r="C180" s="16" t="n">
        <v>22345650.36</v>
      </c>
      <c r="D180" s="16" t="n">
        <v>28479832</v>
      </c>
      <c r="E180" s="16" t="n">
        <v>22374249.32</v>
      </c>
      <c r="F180" s="17" t="n">
        <f aca="false">E180/D180*100</f>
        <v>78.5617321057231</v>
      </c>
      <c r="G180" s="17" t="n">
        <f aca="false">E180/C180*100</f>
        <v>100.127984460238</v>
      </c>
    </row>
    <row r="181" customFormat="false" ht="94.5" hidden="false" customHeight="false" outlineLevel="0" collapsed="false">
      <c r="A181" s="14" t="s">
        <v>354</v>
      </c>
      <c r="B181" s="15" t="s">
        <v>355</v>
      </c>
      <c r="C181" s="16" t="n">
        <v>3626555.4</v>
      </c>
      <c r="D181" s="16" t="n">
        <v>4449000</v>
      </c>
      <c r="E181" s="16" t="n">
        <v>2435347.43</v>
      </c>
      <c r="F181" s="17" t="n">
        <f aca="false">E181/D181*100</f>
        <v>54.7392094852776</v>
      </c>
      <c r="G181" s="17" t="n">
        <f aca="false">E181/C181*100</f>
        <v>67.1531842585391</v>
      </c>
    </row>
    <row r="182" customFormat="false" ht="78.75" hidden="false" customHeight="false" outlineLevel="0" collapsed="false">
      <c r="A182" s="14" t="s">
        <v>356</v>
      </c>
      <c r="B182" s="15" t="s">
        <v>357</v>
      </c>
      <c r="C182" s="16" t="n">
        <v>15580607.94</v>
      </c>
      <c r="D182" s="16" t="n">
        <v>17064217</v>
      </c>
      <c r="E182" s="16" t="n">
        <v>14914220.47</v>
      </c>
      <c r="F182" s="17" t="n">
        <f aca="false">E182/D182*100</f>
        <v>87.4005556188133</v>
      </c>
      <c r="G182" s="17" t="n">
        <f aca="false">E182/C182*100</f>
        <v>95.722968753426</v>
      </c>
    </row>
    <row r="183" customFormat="false" ht="78.75" hidden="false" customHeight="false" outlineLevel="0" collapsed="false">
      <c r="A183" s="14" t="s">
        <v>358</v>
      </c>
      <c r="B183" s="15" t="s">
        <v>359</v>
      </c>
      <c r="C183" s="16" t="n">
        <v>746714.78</v>
      </c>
      <c r="D183" s="16" t="n">
        <v>984000</v>
      </c>
      <c r="E183" s="16" t="n">
        <v>806642.04</v>
      </c>
      <c r="F183" s="17" t="n">
        <f aca="false">E183/D183*100</f>
        <v>81.9758170731707</v>
      </c>
      <c r="G183" s="17" t="n">
        <f aca="false">E183/C183*100</f>
        <v>108.02545518116</v>
      </c>
    </row>
    <row r="184" customFormat="false" ht="78.75" hidden="false" customHeight="false" outlineLevel="0" collapsed="false">
      <c r="A184" s="14" t="s">
        <v>360</v>
      </c>
      <c r="B184" s="15" t="s">
        <v>361</v>
      </c>
      <c r="C184" s="16" t="n">
        <v>1833094.58</v>
      </c>
      <c r="D184" s="16" t="n">
        <v>5093290</v>
      </c>
      <c r="E184" s="16" t="n">
        <v>3770163.92</v>
      </c>
      <c r="F184" s="17" t="n">
        <f aca="false">E184/D184*100</f>
        <v>74.0221727017311</v>
      </c>
      <c r="G184" s="17" t="n">
        <f aca="false">E184/C184*100</f>
        <v>205.672089216477</v>
      </c>
    </row>
    <row r="185" customFormat="false" ht="78.75" hidden="false" customHeight="false" outlineLevel="0" collapsed="false">
      <c r="A185" s="14" t="s">
        <v>362</v>
      </c>
      <c r="B185" s="15" t="s">
        <v>363</v>
      </c>
      <c r="C185" s="16" t="n">
        <v>558677.66</v>
      </c>
      <c r="D185" s="16" t="n">
        <v>889325</v>
      </c>
      <c r="E185" s="16" t="n">
        <v>447875.46</v>
      </c>
      <c r="F185" s="17" t="n">
        <f aca="false">E185/D185*100</f>
        <v>50.3612807466337</v>
      </c>
      <c r="G185" s="17" t="n">
        <f aca="false">E185/C185*100</f>
        <v>80.1670609130854</v>
      </c>
    </row>
    <row r="186" customFormat="false" ht="31.5" hidden="false" customHeight="false" outlineLevel="0" collapsed="false">
      <c r="A186" s="10" t="s">
        <v>364</v>
      </c>
      <c r="B186" s="11" t="s">
        <v>365</v>
      </c>
      <c r="C186" s="12" t="n">
        <v>143558638.87</v>
      </c>
      <c r="D186" s="12" t="n">
        <v>142693924</v>
      </c>
      <c r="E186" s="12" t="n">
        <v>129373178.23</v>
      </c>
      <c r="F186" s="13" t="n">
        <f aca="false">E186/D186*100</f>
        <v>90.6648122102242</v>
      </c>
      <c r="G186" s="13" t="n">
        <f aca="false">E186/C186*100</f>
        <v>90.1186994027955</v>
      </c>
    </row>
    <row r="187" customFormat="false" ht="15.75" hidden="false" customHeight="false" outlineLevel="0" collapsed="false">
      <c r="A187" s="14" t="s">
        <v>366</v>
      </c>
      <c r="B187" s="15" t="s">
        <v>367</v>
      </c>
      <c r="C187" s="16" t="n">
        <v>54725031.83</v>
      </c>
      <c r="D187" s="16" t="n">
        <v>50628924</v>
      </c>
      <c r="E187" s="16" t="n">
        <v>52638069.83</v>
      </c>
      <c r="F187" s="17" t="n">
        <f aca="false">E187/D187*100</f>
        <v>103.968375527791</v>
      </c>
      <c r="G187" s="17" t="n">
        <f aca="false">E187/C187*100</f>
        <v>96.1864581340345</v>
      </c>
    </row>
    <row r="188" customFormat="false" ht="31.5" hidden="false" customHeight="false" outlineLevel="0" collapsed="false">
      <c r="A188" s="14" t="s">
        <v>368</v>
      </c>
      <c r="B188" s="15" t="s">
        <v>369</v>
      </c>
      <c r="C188" s="16" t="n">
        <v>6133373.8</v>
      </c>
      <c r="D188" s="16" t="n">
        <v>5845788</v>
      </c>
      <c r="E188" s="16" t="n">
        <v>6991910.23</v>
      </c>
      <c r="F188" s="17" t="n">
        <f aca="false">E188/D188*100</f>
        <v>119.605949274931</v>
      </c>
      <c r="G188" s="17" t="n">
        <f aca="false">E188/C188*100</f>
        <v>113.997784221141</v>
      </c>
    </row>
    <row r="189" customFormat="false" ht="31.5" hidden="false" customHeight="false" outlineLevel="0" collapsed="false">
      <c r="A189" s="14" t="s">
        <v>370</v>
      </c>
      <c r="B189" s="15" t="s">
        <v>371</v>
      </c>
      <c r="C189" s="16" t="n">
        <v>1656313.2</v>
      </c>
      <c r="D189" s="16" t="n">
        <v>1001504</v>
      </c>
      <c r="E189" s="16" t="n">
        <v>687277.77</v>
      </c>
      <c r="F189" s="17" t="n">
        <f aca="false">E189/D189*100</f>
        <v>68.6245656532575</v>
      </c>
      <c r="G189" s="17" t="n">
        <f aca="false">E189/C189*100</f>
        <v>41.494432936959</v>
      </c>
    </row>
    <row r="190" customFormat="false" ht="15.75" hidden="false" customHeight="false" outlineLevel="0" collapsed="false">
      <c r="A190" s="14" t="s">
        <v>372</v>
      </c>
      <c r="B190" s="15" t="s">
        <v>373</v>
      </c>
      <c r="C190" s="16" t="n">
        <v>5085048.1</v>
      </c>
      <c r="D190" s="16" t="n">
        <v>4530505</v>
      </c>
      <c r="E190" s="16" t="n">
        <v>4635250.35</v>
      </c>
      <c r="F190" s="17" t="n">
        <f aca="false">E190/D190*100</f>
        <v>102.312001642201</v>
      </c>
      <c r="G190" s="17" t="n">
        <f aca="false">E190/C190*100</f>
        <v>91.1545035336047</v>
      </c>
    </row>
    <row r="191" customFormat="false" ht="15.75" hidden="false" customHeight="false" outlineLevel="0" collapsed="false">
      <c r="A191" s="14" t="s">
        <v>374</v>
      </c>
      <c r="B191" s="15" t="s">
        <v>375</v>
      </c>
      <c r="C191" s="16" t="n">
        <v>41850296.73</v>
      </c>
      <c r="D191" s="16" t="n">
        <v>39251127</v>
      </c>
      <c r="E191" s="16" t="n">
        <v>40323631.48</v>
      </c>
      <c r="F191" s="17" t="n">
        <f aca="false">E191/D191*100</f>
        <v>102.732417033529</v>
      </c>
      <c r="G191" s="17" t="n">
        <f aca="false">E191/C191*100</f>
        <v>96.3520802257404</v>
      </c>
    </row>
    <row r="192" customFormat="false" ht="15.75" hidden="false" customHeight="false" outlineLevel="0" collapsed="false">
      <c r="A192" s="14" t="s">
        <v>376</v>
      </c>
      <c r="B192" s="15" t="s">
        <v>377</v>
      </c>
      <c r="C192" s="16" t="n">
        <v>23398686.57</v>
      </c>
      <c r="D192" s="16" t="n">
        <v>4357000</v>
      </c>
      <c r="E192" s="16" t="n">
        <v>2916767</v>
      </c>
      <c r="F192" s="17" t="n">
        <f aca="false">E192/D192*100</f>
        <v>66.9443883406013</v>
      </c>
      <c r="G192" s="17" t="n">
        <f aca="false">E192/C192*100</f>
        <v>12.4655159223324</v>
      </c>
    </row>
    <row r="193" customFormat="false" ht="47.25" hidden="false" customHeight="false" outlineLevel="0" collapsed="false">
      <c r="A193" s="14" t="s">
        <v>378</v>
      </c>
      <c r="B193" s="15" t="s">
        <v>379</v>
      </c>
      <c r="C193" s="16" t="n">
        <v>23170636</v>
      </c>
      <c r="D193" s="16" t="n">
        <v>4000000</v>
      </c>
      <c r="E193" s="16" t="n">
        <v>2543261</v>
      </c>
      <c r="F193" s="17" t="n">
        <f aca="false">E193/D193*100</f>
        <v>63.581525</v>
      </c>
      <c r="G193" s="17" t="n">
        <f aca="false">E193/C193*100</f>
        <v>10.9762243902153</v>
      </c>
    </row>
    <row r="194" customFormat="false" ht="63" hidden="false" customHeight="false" outlineLevel="0" collapsed="false">
      <c r="A194" s="14" t="s">
        <v>380</v>
      </c>
      <c r="B194" s="15" t="s">
        <v>381</v>
      </c>
      <c r="C194" s="16" t="n">
        <v>23170636</v>
      </c>
      <c r="D194" s="16" t="n">
        <v>4000000</v>
      </c>
      <c r="E194" s="16" t="n">
        <v>2543261</v>
      </c>
      <c r="F194" s="17" t="n">
        <f aca="false">E194/D194*100</f>
        <v>63.581525</v>
      </c>
      <c r="G194" s="17" t="n">
        <f aca="false">E194/C194*100</f>
        <v>10.9762243902153</v>
      </c>
    </row>
    <row r="195" customFormat="false" ht="31.5" hidden="false" customHeight="false" outlineLevel="0" collapsed="false">
      <c r="A195" s="14" t="s">
        <v>382</v>
      </c>
      <c r="B195" s="15" t="s">
        <v>383</v>
      </c>
      <c r="C195" s="16" t="n">
        <v>49632.07</v>
      </c>
      <c r="D195" s="16" t="n">
        <v>57000</v>
      </c>
      <c r="E195" s="16" t="n">
        <v>55087.5</v>
      </c>
      <c r="F195" s="17" t="n">
        <f aca="false">E195/D195*100</f>
        <v>96.6447368421053</v>
      </c>
      <c r="G195" s="17" t="n">
        <f aca="false">E195/C195*100</f>
        <v>110.991743846267</v>
      </c>
    </row>
    <row r="196" customFormat="false" ht="63" hidden="false" customHeight="false" outlineLevel="0" collapsed="false">
      <c r="A196" s="14" t="s">
        <v>384</v>
      </c>
      <c r="B196" s="15" t="s">
        <v>385</v>
      </c>
      <c r="C196" s="16" t="n">
        <v>178418.5</v>
      </c>
      <c r="D196" s="16" t="n">
        <v>300000</v>
      </c>
      <c r="E196" s="16" t="n">
        <v>318418.5</v>
      </c>
      <c r="F196" s="17" t="n">
        <f aca="false">E196/D196*100</f>
        <v>106.1395</v>
      </c>
      <c r="G196" s="17" t="n">
        <f aca="false">E196/C196*100</f>
        <v>178.467199309489</v>
      </c>
    </row>
    <row r="197" customFormat="false" ht="63" hidden="false" customHeight="false" outlineLevel="0" collapsed="false">
      <c r="A197" s="14" t="s">
        <v>386</v>
      </c>
      <c r="B197" s="15" t="s">
        <v>387</v>
      </c>
      <c r="C197" s="16" t="n">
        <v>178418.5</v>
      </c>
      <c r="D197" s="16" t="n">
        <v>300000</v>
      </c>
      <c r="E197" s="16" t="n">
        <v>318418.5</v>
      </c>
      <c r="F197" s="17" t="n">
        <f aca="false">E197/D197*100</f>
        <v>106.1395</v>
      </c>
      <c r="G197" s="17" t="n">
        <f aca="false">E197/C197*100</f>
        <v>178.467199309489</v>
      </c>
    </row>
    <row r="198" customFormat="false" ht="15.75" hidden="false" customHeight="false" outlineLevel="0" collapsed="false">
      <c r="A198" s="14" t="s">
        <v>388</v>
      </c>
      <c r="B198" s="15" t="s">
        <v>389</v>
      </c>
      <c r="C198" s="16" t="n">
        <v>65434920.47</v>
      </c>
      <c r="D198" s="16" t="n">
        <v>87708000</v>
      </c>
      <c r="E198" s="16" t="n">
        <v>73818341.4</v>
      </c>
      <c r="F198" s="17" t="n">
        <f aca="false">E198/D198*100</f>
        <v>84.1637494869339</v>
      </c>
      <c r="G198" s="17" t="n">
        <f aca="false">E198/C198*100</f>
        <v>112.811845524965</v>
      </c>
    </row>
    <row r="199" customFormat="false" ht="31.5" hidden="false" customHeight="false" outlineLevel="0" collapsed="false">
      <c r="A199" s="14" t="s">
        <v>390</v>
      </c>
      <c r="B199" s="15" t="s">
        <v>391</v>
      </c>
      <c r="C199" s="16" t="n">
        <v>65434920.47</v>
      </c>
      <c r="D199" s="16" t="n">
        <v>87708000</v>
      </c>
      <c r="E199" s="16" t="n">
        <v>73818341.4</v>
      </c>
      <c r="F199" s="17" t="n">
        <f aca="false">E199/D199*100</f>
        <v>84.1637494869339</v>
      </c>
      <c r="G199" s="17" t="n">
        <f aca="false">E199/C199*100</f>
        <v>112.811845524965</v>
      </c>
    </row>
    <row r="200" customFormat="false" ht="47.25" hidden="false" customHeight="false" outlineLevel="0" collapsed="false">
      <c r="A200" s="14" t="s">
        <v>392</v>
      </c>
      <c r="B200" s="15" t="s">
        <v>393</v>
      </c>
      <c r="C200" s="16" t="n">
        <v>1593736.93</v>
      </c>
      <c r="D200" s="16" t="n">
        <v>2098000</v>
      </c>
      <c r="E200" s="16" t="n">
        <v>1644329.16</v>
      </c>
      <c r="F200" s="17" t="n">
        <f aca="false">E200/D200*100</f>
        <v>78.3760324118208</v>
      </c>
      <c r="G200" s="17" t="n">
        <f aca="false">E200/C200*100</f>
        <v>103.174440464274</v>
      </c>
    </row>
    <row r="201" customFormat="false" ht="47.25" hidden="false" customHeight="false" outlineLevel="0" collapsed="false">
      <c r="A201" s="14" t="s">
        <v>394</v>
      </c>
      <c r="B201" s="15" t="s">
        <v>395</v>
      </c>
      <c r="C201" s="16" t="n">
        <v>54322581.74</v>
      </c>
      <c r="D201" s="16" t="n">
        <v>75605000</v>
      </c>
      <c r="E201" s="16" t="n">
        <v>62819664.16</v>
      </c>
      <c r="F201" s="17" t="n">
        <f aca="false">E201/D201*100</f>
        <v>83.0892985384565</v>
      </c>
      <c r="G201" s="17" t="n">
        <f aca="false">E201/C201*100</f>
        <v>115.641897251255</v>
      </c>
    </row>
    <row r="202" customFormat="false" ht="47.25" hidden="false" customHeight="false" outlineLevel="0" collapsed="false">
      <c r="A202" s="14" t="s">
        <v>396</v>
      </c>
      <c r="B202" s="15" t="s">
        <v>397</v>
      </c>
      <c r="C202" s="16" t="n">
        <v>9518601.8</v>
      </c>
      <c r="D202" s="16" t="n">
        <v>10005000</v>
      </c>
      <c r="E202" s="16" t="n">
        <v>9354348.08</v>
      </c>
      <c r="F202" s="17" t="n">
        <f aca="false">E202/D202*100</f>
        <v>93.4967324337831</v>
      </c>
      <c r="G202" s="17" t="n">
        <f aca="false">E202/C202*100</f>
        <v>98.2743923587601</v>
      </c>
    </row>
    <row r="203" customFormat="false" ht="31.5" hidden="false" customHeight="false" outlineLevel="0" collapsed="false">
      <c r="A203" s="10" t="s">
        <v>398</v>
      </c>
      <c r="B203" s="11" t="s">
        <v>399</v>
      </c>
      <c r="C203" s="12" t="n">
        <v>47793779.14</v>
      </c>
      <c r="D203" s="12" t="n">
        <v>92948242.68</v>
      </c>
      <c r="E203" s="12" t="n">
        <v>44613616.75</v>
      </c>
      <c r="F203" s="13" t="n">
        <f aca="false">E203/D203*100</f>
        <v>47.9983434475407</v>
      </c>
      <c r="G203" s="13" t="n">
        <f aca="false">E203/C203*100</f>
        <v>93.3460746414622</v>
      </c>
    </row>
    <row r="204" customFormat="false" ht="15.75" hidden="false" customHeight="false" outlineLevel="0" collapsed="false">
      <c r="A204" s="14" t="s">
        <v>400</v>
      </c>
      <c r="B204" s="15" t="s">
        <v>401</v>
      </c>
      <c r="C204" s="16" t="n">
        <v>9307035.97</v>
      </c>
      <c r="D204" s="16" t="n">
        <v>7993914</v>
      </c>
      <c r="E204" s="16" t="n">
        <v>6288223.85</v>
      </c>
      <c r="F204" s="17" t="n">
        <f aca="false">E204/D204*100</f>
        <v>78.6626407289345</v>
      </c>
      <c r="G204" s="17" t="n">
        <f aca="false">E204/C204*100</f>
        <v>67.5641941244157</v>
      </c>
    </row>
    <row r="205" customFormat="false" ht="31.5" hidden="false" customHeight="false" outlineLevel="0" collapsed="false">
      <c r="A205" s="14" t="s">
        <v>402</v>
      </c>
      <c r="B205" s="15" t="s">
        <v>403</v>
      </c>
      <c r="C205" s="16" t="n">
        <v>24101</v>
      </c>
      <c r="D205" s="16" t="n">
        <v>30000</v>
      </c>
      <c r="E205" s="16" t="n">
        <v>74500</v>
      </c>
      <c r="F205" s="17" t="n">
        <f aca="false">E205/D205*100</f>
        <v>248.333333333333</v>
      </c>
      <c r="G205" s="17" t="n">
        <f aca="false">E205/C205*100</f>
        <v>309.115804323472</v>
      </c>
    </row>
    <row r="206" customFormat="false" ht="94.5" hidden="false" customHeight="false" outlineLevel="0" collapsed="false">
      <c r="A206" s="14" t="s">
        <v>404</v>
      </c>
      <c r="B206" s="15" t="s">
        <v>405</v>
      </c>
      <c r="C206" s="16" t="n">
        <v>24101</v>
      </c>
      <c r="D206" s="16" t="n">
        <v>30000</v>
      </c>
      <c r="E206" s="16" t="n">
        <v>74500</v>
      </c>
      <c r="F206" s="17" t="n">
        <f aca="false">E206/D206*100</f>
        <v>248.333333333333</v>
      </c>
      <c r="G206" s="17" t="n">
        <f aca="false">E206/C206*100</f>
        <v>309.115804323472</v>
      </c>
    </row>
    <row r="207" customFormat="false" ht="32.25" hidden="false" customHeight="true" outlineLevel="0" collapsed="false">
      <c r="A207" s="14" t="s">
        <v>406</v>
      </c>
      <c r="B207" s="15" t="s">
        <v>407</v>
      </c>
      <c r="C207" s="16" t="n">
        <v>261939.77</v>
      </c>
      <c r="D207" s="16" t="n">
        <v>410000</v>
      </c>
      <c r="E207" s="16" t="n">
        <v>234951.82</v>
      </c>
      <c r="F207" s="17" t="n">
        <f aca="false">E207/D207*100</f>
        <v>57.3053219512195</v>
      </c>
      <c r="G207" s="17" t="n">
        <f aca="false">E207/C207*100</f>
        <v>89.6968871889901</v>
      </c>
    </row>
    <row r="208" customFormat="false" ht="63.75" hidden="false" customHeight="true" outlineLevel="0" collapsed="false">
      <c r="A208" s="14" t="s">
        <v>408</v>
      </c>
      <c r="B208" s="15" t="s">
        <v>409</v>
      </c>
      <c r="C208" s="16" t="n">
        <v>261939.77</v>
      </c>
      <c r="D208" s="16" t="n">
        <v>410000</v>
      </c>
      <c r="E208" s="16" t="n">
        <v>234951.82</v>
      </c>
      <c r="F208" s="17" t="n">
        <f aca="false">E208/D208*100</f>
        <v>57.3053219512195</v>
      </c>
      <c r="G208" s="17" t="n">
        <f aca="false">E208/C208*100</f>
        <v>89.6968871889901</v>
      </c>
    </row>
    <row r="209" customFormat="false" ht="15.75" hidden="false" customHeight="false" outlineLevel="0" collapsed="false">
      <c r="A209" s="14" t="s">
        <v>410</v>
      </c>
      <c r="B209" s="15" t="s">
        <v>411</v>
      </c>
      <c r="C209" s="16" t="n">
        <v>9020995.2</v>
      </c>
      <c r="D209" s="16" t="n">
        <v>7553914</v>
      </c>
      <c r="E209" s="16" t="n">
        <v>5978772.03</v>
      </c>
      <c r="F209" s="17" t="n">
        <f aca="false">E209/D209*100</f>
        <v>79.1480023468628</v>
      </c>
      <c r="G209" s="17" t="n">
        <f aca="false">E209/C209*100</f>
        <v>66.2761912344217</v>
      </c>
    </row>
    <row r="210" customFormat="false" ht="32.25" hidden="false" customHeight="true" outlineLevel="0" collapsed="false">
      <c r="A210" s="14" t="s">
        <v>412</v>
      </c>
      <c r="B210" s="15" t="s">
        <v>413</v>
      </c>
      <c r="C210" s="16" t="n">
        <v>7361990.85</v>
      </c>
      <c r="D210" s="16" t="n">
        <v>5414000</v>
      </c>
      <c r="E210" s="16" t="n">
        <v>5142718.76</v>
      </c>
      <c r="F210" s="17" t="n">
        <f aca="false">E210/D210*100</f>
        <v>94.9892641300333</v>
      </c>
      <c r="G210" s="17" t="n">
        <f aca="false">E210/C210*100</f>
        <v>69.8550007026972</v>
      </c>
    </row>
    <row r="211" customFormat="false" ht="31.5" hidden="false" customHeight="false" outlineLevel="0" collapsed="false">
      <c r="A211" s="14" t="s">
        <v>414</v>
      </c>
      <c r="B211" s="15" t="s">
        <v>415</v>
      </c>
      <c r="C211" s="16" t="n">
        <v>282634.07</v>
      </c>
      <c r="D211" s="16" t="n">
        <v>338970</v>
      </c>
      <c r="E211" s="16" t="n">
        <v>211925</v>
      </c>
      <c r="F211" s="17" t="n">
        <f aca="false">E211/D211*100</f>
        <v>62.5202820308582</v>
      </c>
      <c r="G211" s="17" t="n">
        <f aca="false">E211/C211*100</f>
        <v>74.982113798241</v>
      </c>
    </row>
    <row r="212" customFormat="false" ht="31.5" hidden="false" customHeight="false" outlineLevel="0" collapsed="false">
      <c r="A212" s="14" t="s">
        <v>416</v>
      </c>
      <c r="B212" s="15" t="s">
        <v>417</v>
      </c>
      <c r="C212" s="16" t="n">
        <v>27348.34</v>
      </c>
      <c r="D212" s="16" t="n">
        <v>958000</v>
      </c>
      <c r="E212" s="16" t="n">
        <v>2000</v>
      </c>
      <c r="F212" s="17" t="n">
        <f aca="false">E212/D212*100</f>
        <v>0.208768267223382</v>
      </c>
      <c r="G212" s="17" t="n">
        <f aca="false">E212/C212*100</f>
        <v>7.31305812345466</v>
      </c>
    </row>
    <row r="213" customFormat="false" ht="31.5" hidden="false" customHeight="false" outlineLevel="0" collapsed="false">
      <c r="A213" s="14" t="s">
        <v>418</v>
      </c>
      <c r="B213" s="15" t="s">
        <v>419</v>
      </c>
      <c r="C213" s="16" t="n">
        <v>1104670.63</v>
      </c>
      <c r="D213" s="16" t="n">
        <v>672944</v>
      </c>
      <c r="E213" s="16" t="n">
        <v>470128.27</v>
      </c>
      <c r="F213" s="17" t="n">
        <f aca="false">E213/D213*100</f>
        <v>69.8614253191945</v>
      </c>
      <c r="G213" s="17" t="n">
        <f aca="false">E213/C213*100</f>
        <v>42.5582302301275</v>
      </c>
    </row>
    <row r="214" customFormat="false" ht="31.5" hidden="false" customHeight="false" outlineLevel="0" collapsed="false">
      <c r="A214" s="14" t="s">
        <v>420</v>
      </c>
      <c r="B214" s="15" t="s">
        <v>421</v>
      </c>
      <c r="C214" s="16" t="n">
        <v>244351.31</v>
      </c>
      <c r="D214" s="16" t="n">
        <v>170000</v>
      </c>
      <c r="E214" s="16" t="n">
        <v>152000</v>
      </c>
      <c r="F214" s="17" t="n">
        <f aca="false">E214/D214*100</f>
        <v>89.4117647058824</v>
      </c>
      <c r="G214" s="17" t="n">
        <f aca="false">E214/C214*100</f>
        <v>62.2055187672208</v>
      </c>
    </row>
    <row r="215" customFormat="false" ht="15.75" hidden="false" customHeight="false" outlineLevel="0" collapsed="false">
      <c r="A215" s="14" t="s">
        <v>422</v>
      </c>
      <c r="B215" s="15" t="s">
        <v>423</v>
      </c>
      <c r="C215" s="16" t="n">
        <v>38486743.17</v>
      </c>
      <c r="D215" s="16" t="n">
        <v>84954328.68</v>
      </c>
      <c r="E215" s="16" t="n">
        <v>38325392.9</v>
      </c>
      <c r="F215" s="17" t="n">
        <f aca="false">E215/D215*100</f>
        <v>45.1129371457473</v>
      </c>
      <c r="G215" s="17" t="n">
        <f aca="false">E215/C215*100</f>
        <v>99.5807640327286</v>
      </c>
    </row>
    <row r="216" customFormat="false" ht="31.5" hidden="false" customHeight="false" outlineLevel="0" collapsed="false">
      <c r="A216" s="14" t="s">
        <v>424</v>
      </c>
      <c r="B216" s="15" t="s">
        <v>425</v>
      </c>
      <c r="C216" s="16" t="n">
        <v>715714.67</v>
      </c>
      <c r="D216" s="16" t="n">
        <v>3727000</v>
      </c>
      <c r="E216" s="16" t="n">
        <v>1947044.51</v>
      </c>
      <c r="F216" s="17" t="n">
        <f aca="false">E216/D216*100</f>
        <v>52.2416020928361</v>
      </c>
      <c r="G216" s="17" t="n">
        <f aca="false">E216/C216*100</f>
        <v>272.042001039325</v>
      </c>
    </row>
    <row r="217" customFormat="false" ht="47.25" hidden="false" customHeight="false" outlineLevel="0" collapsed="false">
      <c r="A217" s="14" t="s">
        <v>426</v>
      </c>
      <c r="B217" s="15" t="s">
        <v>427</v>
      </c>
      <c r="C217" s="16" t="n">
        <v>0</v>
      </c>
      <c r="D217" s="16" t="n">
        <v>2500000</v>
      </c>
      <c r="E217" s="16" t="n">
        <v>1148241.33</v>
      </c>
      <c r="F217" s="17" t="n">
        <f aca="false">E217/D217*100</f>
        <v>45.9296532</v>
      </c>
      <c r="G217" s="17"/>
    </row>
    <row r="218" customFormat="false" ht="47.25" hidden="false" customHeight="false" outlineLevel="0" collapsed="false">
      <c r="A218" s="14" t="s">
        <v>428</v>
      </c>
      <c r="B218" s="15" t="s">
        <v>429</v>
      </c>
      <c r="C218" s="16" t="n">
        <v>632013.57</v>
      </c>
      <c r="D218" s="16" t="n">
        <v>961300</v>
      </c>
      <c r="E218" s="16" t="n">
        <v>551470.12</v>
      </c>
      <c r="F218" s="17" t="n">
        <f aca="false">E218/D218*100</f>
        <v>57.3671195256424</v>
      </c>
      <c r="G218" s="17" t="n">
        <f aca="false">E218/C218*100</f>
        <v>87.2560568596652</v>
      </c>
    </row>
    <row r="219" customFormat="false" ht="47.25" hidden="false" customHeight="false" outlineLevel="0" collapsed="false">
      <c r="A219" s="14" t="s">
        <v>430</v>
      </c>
      <c r="B219" s="15" t="s">
        <v>431</v>
      </c>
      <c r="C219" s="16" t="n">
        <v>24842.56</v>
      </c>
      <c r="D219" s="16" t="n">
        <v>215700</v>
      </c>
      <c r="E219" s="16" t="n">
        <v>195868.64</v>
      </c>
      <c r="F219" s="17" t="n">
        <f aca="false">E219/D219*100</f>
        <v>90.8060454334724</v>
      </c>
      <c r="G219" s="17" t="n">
        <f aca="false">E219/C219*100</f>
        <v>788.439838728376</v>
      </c>
    </row>
    <row r="220" customFormat="false" ht="47.25" hidden="false" customHeight="false" outlineLevel="0" collapsed="false">
      <c r="A220" s="14" t="s">
        <v>432</v>
      </c>
      <c r="B220" s="15" t="s">
        <v>433</v>
      </c>
      <c r="C220" s="16" t="n">
        <v>58858.54</v>
      </c>
      <c r="D220" s="16" t="n">
        <v>50000</v>
      </c>
      <c r="E220" s="16" t="n">
        <v>51464.42</v>
      </c>
      <c r="F220" s="17" t="n">
        <f aca="false">E220/D220*100</f>
        <v>102.92884</v>
      </c>
      <c r="G220" s="17" t="n">
        <f aca="false">E220/C220*100</f>
        <v>87.4374729648408</v>
      </c>
    </row>
    <row r="221" customFormat="false" ht="15.75" hidden="false" customHeight="false" outlineLevel="0" collapsed="false">
      <c r="A221" s="14" t="s">
        <v>434</v>
      </c>
      <c r="B221" s="15" t="s">
        <v>435</v>
      </c>
      <c r="C221" s="16" t="n">
        <v>37771028.5</v>
      </c>
      <c r="D221" s="16" t="n">
        <v>81227328.68</v>
      </c>
      <c r="E221" s="16" t="n">
        <v>36378348.39</v>
      </c>
      <c r="F221" s="17" t="n">
        <f aca="false">E221/D221*100</f>
        <v>44.7858485329669</v>
      </c>
      <c r="G221" s="17" t="n">
        <f aca="false">E221/C221*100</f>
        <v>96.3128350873474</v>
      </c>
    </row>
    <row r="222" customFormat="false" ht="31.5" hidden="false" customHeight="false" outlineLevel="0" collapsed="false">
      <c r="A222" s="14" t="s">
        <v>436</v>
      </c>
      <c r="B222" s="15" t="s">
        <v>437</v>
      </c>
      <c r="C222" s="16" t="n">
        <v>27453142.81</v>
      </c>
      <c r="D222" s="16" t="n">
        <v>12805124</v>
      </c>
      <c r="E222" s="16" t="n">
        <v>26774148.93</v>
      </c>
      <c r="F222" s="17" t="n">
        <f aca="false">E222/D222*100</f>
        <v>209.089337440231</v>
      </c>
      <c r="G222" s="17" t="n">
        <f aca="false">E222/C222*100</f>
        <v>97.5267171241587</v>
      </c>
    </row>
    <row r="223" customFormat="false" ht="31.5" hidden="false" customHeight="false" outlineLevel="0" collapsed="false">
      <c r="A223" s="14" t="s">
        <v>438</v>
      </c>
      <c r="B223" s="15" t="s">
        <v>439</v>
      </c>
      <c r="C223" s="16" t="n">
        <v>3638057.76</v>
      </c>
      <c r="D223" s="16" t="n">
        <v>61510121.4</v>
      </c>
      <c r="E223" s="16" t="n">
        <v>2643390.1</v>
      </c>
      <c r="F223" s="17" t="n">
        <f aca="false">E223/D223*100</f>
        <v>4.29748802284107</v>
      </c>
      <c r="G223" s="17" t="n">
        <f aca="false">E223/C223*100</f>
        <v>72.6593769088482</v>
      </c>
    </row>
    <row r="224" customFormat="false" ht="31.5" hidden="false" customHeight="false" outlineLevel="0" collapsed="false">
      <c r="A224" s="14" t="s">
        <v>440</v>
      </c>
      <c r="B224" s="15" t="s">
        <v>441</v>
      </c>
      <c r="C224" s="16" t="n">
        <v>3393288.48</v>
      </c>
      <c r="D224" s="16" t="n">
        <v>4312233.94</v>
      </c>
      <c r="E224" s="16" t="n">
        <v>4772545.28</v>
      </c>
      <c r="F224" s="17" t="n">
        <f aca="false">E224/D224*100</f>
        <v>110.674544711737</v>
      </c>
      <c r="G224" s="17" t="n">
        <f aca="false">E224/C224*100</f>
        <v>140.64661192614</v>
      </c>
    </row>
    <row r="225" customFormat="false" ht="31.5" hidden="false" customHeight="false" outlineLevel="0" collapsed="false">
      <c r="A225" s="14" t="s">
        <v>442</v>
      </c>
      <c r="B225" s="15" t="s">
        <v>443</v>
      </c>
      <c r="C225" s="16" t="n">
        <v>1711963.99</v>
      </c>
      <c r="D225" s="16" t="n">
        <v>2278942.34</v>
      </c>
      <c r="E225" s="16" t="n">
        <v>1810060.5</v>
      </c>
      <c r="F225" s="17" t="n">
        <f aca="false">E225/D225*100</f>
        <v>79.4254627784923</v>
      </c>
      <c r="G225" s="17" t="n">
        <f aca="false">E225/C225*100</f>
        <v>105.730056857095</v>
      </c>
    </row>
    <row r="226" customFormat="false" ht="31.5" hidden="false" customHeight="false" outlineLevel="0" collapsed="false">
      <c r="A226" s="14" t="s">
        <v>444</v>
      </c>
      <c r="B226" s="15" t="s">
        <v>445</v>
      </c>
      <c r="C226" s="16" t="n">
        <v>1574575.46</v>
      </c>
      <c r="D226" s="16" t="n">
        <v>320907</v>
      </c>
      <c r="E226" s="16" t="n">
        <v>378203.58</v>
      </c>
      <c r="F226" s="17" t="n">
        <f aca="false">E226/D226*100</f>
        <v>117.854574689863</v>
      </c>
      <c r="G226" s="17" t="n">
        <f aca="false">E226/C226*100</f>
        <v>24.0194001245263</v>
      </c>
    </row>
    <row r="227" customFormat="false" ht="31.5" hidden="false" customHeight="false" outlineLevel="0" collapsed="false">
      <c r="A227" s="10" t="s">
        <v>446</v>
      </c>
      <c r="B227" s="11" t="s">
        <v>447</v>
      </c>
      <c r="C227" s="12" t="n">
        <v>380210758.98</v>
      </c>
      <c r="D227" s="12" t="n">
        <v>561177883.03</v>
      </c>
      <c r="E227" s="12" t="n">
        <v>418853658.5</v>
      </c>
      <c r="F227" s="13" t="n">
        <f aca="false">E227/D227*100</f>
        <v>74.6383047454507</v>
      </c>
      <c r="G227" s="13" t="n">
        <f aca="false">E227/C227*100</f>
        <v>110.163547087323</v>
      </c>
    </row>
    <row r="228" customFormat="false" ht="15.75" hidden="false" customHeight="false" outlineLevel="0" collapsed="false">
      <c r="A228" s="14" t="s">
        <v>448</v>
      </c>
      <c r="B228" s="15" t="s">
        <v>449</v>
      </c>
      <c r="C228" s="16" t="n">
        <v>1079325</v>
      </c>
      <c r="D228" s="16" t="n">
        <v>1251920</v>
      </c>
      <c r="E228" s="16" t="n">
        <v>484320</v>
      </c>
      <c r="F228" s="17" t="n">
        <f aca="false">E228/D228*100</f>
        <v>38.6861780305451</v>
      </c>
      <c r="G228" s="17" t="n">
        <f aca="false">E228/C228*100</f>
        <v>44.8724897505385</v>
      </c>
    </row>
    <row r="229" customFormat="false" ht="31.5" hidden="false" customHeight="false" outlineLevel="0" collapsed="false">
      <c r="A229" s="14" t="s">
        <v>450</v>
      </c>
      <c r="B229" s="15" t="s">
        <v>451</v>
      </c>
      <c r="C229" s="16" t="n">
        <v>37000</v>
      </c>
      <c r="D229" s="16" t="n">
        <v>0</v>
      </c>
      <c r="E229" s="16" t="n">
        <v>0</v>
      </c>
      <c r="F229" s="17"/>
      <c r="G229" s="17" t="n">
        <f aca="false">E229/C229*100</f>
        <v>0</v>
      </c>
    </row>
    <row r="230" customFormat="false" ht="31.5" hidden="false" customHeight="false" outlineLevel="0" collapsed="false">
      <c r="A230" s="14" t="s">
        <v>452</v>
      </c>
      <c r="B230" s="15" t="s">
        <v>453</v>
      </c>
      <c r="C230" s="16" t="n">
        <v>119600</v>
      </c>
      <c r="D230" s="16" t="n">
        <v>361920</v>
      </c>
      <c r="E230" s="16" t="n">
        <v>361920</v>
      </c>
      <c r="F230" s="17" t="n">
        <f aca="false">E230/D230*100</f>
        <v>100</v>
      </c>
      <c r="G230" s="17" t="n">
        <f aca="false">E230/C230*100</f>
        <v>302.608695652174</v>
      </c>
    </row>
    <row r="231" customFormat="false" ht="31.5" hidden="false" customHeight="false" outlineLevel="0" collapsed="false">
      <c r="A231" s="14" t="s">
        <v>454</v>
      </c>
      <c r="B231" s="15" t="s">
        <v>455</v>
      </c>
      <c r="C231" s="16" t="n">
        <v>922725</v>
      </c>
      <c r="D231" s="16" t="n">
        <v>890000</v>
      </c>
      <c r="E231" s="16" t="n">
        <v>122400</v>
      </c>
      <c r="F231" s="17" t="n">
        <f aca="false">E231/D231*100</f>
        <v>13.752808988764</v>
      </c>
      <c r="G231" s="17" t="n">
        <f aca="false">E231/C231*100</f>
        <v>13.2650573030968</v>
      </c>
    </row>
    <row r="232" customFormat="false" ht="79.5" hidden="false" customHeight="true" outlineLevel="0" collapsed="false">
      <c r="A232" s="14" t="s">
        <v>456</v>
      </c>
      <c r="B232" s="15" t="s">
        <v>457</v>
      </c>
      <c r="C232" s="16" t="n">
        <v>237529520.06</v>
      </c>
      <c r="D232" s="16" t="n">
        <v>354852394</v>
      </c>
      <c r="E232" s="16" t="n">
        <v>235452694.4</v>
      </c>
      <c r="F232" s="17" t="n">
        <f aca="false">E232/D232*100</f>
        <v>66.3522913699154</v>
      </c>
      <c r="G232" s="17" t="n">
        <f aca="false">E232/C232*100</f>
        <v>99.1256557671335</v>
      </c>
    </row>
    <row r="233" customFormat="false" ht="110.25" hidden="false" customHeight="false" outlineLevel="0" collapsed="false">
      <c r="A233" s="14" t="s">
        <v>458</v>
      </c>
      <c r="B233" s="15" t="s">
        <v>459</v>
      </c>
      <c r="C233" s="16" t="n">
        <v>1714706.61</v>
      </c>
      <c r="D233" s="16" t="n">
        <v>5395000</v>
      </c>
      <c r="E233" s="16" t="n">
        <v>4793103.44</v>
      </c>
      <c r="F233" s="17" t="n">
        <f aca="false">E233/D233*100</f>
        <v>88.8434372567192</v>
      </c>
      <c r="G233" s="17" t="n">
        <f aca="false">E233/C233*100</f>
        <v>279.52906999058</v>
      </c>
    </row>
    <row r="234" customFormat="false" ht="95.25" hidden="false" customHeight="true" outlineLevel="0" collapsed="false">
      <c r="A234" s="14" t="s">
        <v>460</v>
      </c>
      <c r="B234" s="15" t="s">
        <v>461</v>
      </c>
      <c r="C234" s="16" t="n">
        <v>0</v>
      </c>
      <c r="D234" s="16" t="n">
        <v>0</v>
      </c>
      <c r="E234" s="16" t="n">
        <v>69111</v>
      </c>
      <c r="F234" s="17"/>
      <c r="G234" s="17"/>
    </row>
    <row r="235" customFormat="false" ht="110.25" hidden="false" customHeight="false" outlineLevel="0" collapsed="false">
      <c r="A235" s="14" t="s">
        <v>462</v>
      </c>
      <c r="B235" s="15" t="s">
        <v>463</v>
      </c>
      <c r="C235" s="16" t="n">
        <v>1714706.61</v>
      </c>
      <c r="D235" s="16" t="n">
        <v>5395000</v>
      </c>
      <c r="E235" s="16" t="n">
        <v>4723992.44</v>
      </c>
      <c r="F235" s="17" t="n">
        <f aca="false">E235/D235*100</f>
        <v>87.562417794254</v>
      </c>
      <c r="G235" s="17" t="n">
        <f aca="false">E235/C235*100</f>
        <v>275.498584565438</v>
      </c>
    </row>
    <row r="236" customFormat="false" ht="111" hidden="false" customHeight="true" outlineLevel="0" collapsed="false">
      <c r="A236" s="14" t="s">
        <v>464</v>
      </c>
      <c r="B236" s="15" t="s">
        <v>465</v>
      </c>
      <c r="C236" s="16" t="n">
        <v>156819.5</v>
      </c>
      <c r="D236" s="16" t="n">
        <v>99524</v>
      </c>
      <c r="E236" s="16" t="n">
        <v>135703.8</v>
      </c>
      <c r="F236" s="17" t="n">
        <f aca="false">E236/D236*100</f>
        <v>136.352839516097</v>
      </c>
      <c r="G236" s="17" t="n">
        <f aca="false">E236/C236*100</f>
        <v>86.5350291258421</v>
      </c>
    </row>
    <row r="237" customFormat="false" ht="96" hidden="false" customHeight="true" outlineLevel="0" collapsed="false">
      <c r="A237" s="14" t="s">
        <v>466</v>
      </c>
      <c r="B237" s="15" t="s">
        <v>467</v>
      </c>
      <c r="C237" s="16" t="n">
        <v>156819.5</v>
      </c>
      <c r="D237" s="16" t="n">
        <v>99524</v>
      </c>
      <c r="E237" s="16" t="n">
        <v>135703.8</v>
      </c>
      <c r="F237" s="17" t="n">
        <f aca="false">E237/D237*100</f>
        <v>136.352839516097</v>
      </c>
      <c r="G237" s="17" t="n">
        <f aca="false">E237/C237*100</f>
        <v>86.5350291258421</v>
      </c>
    </row>
    <row r="238" customFormat="false" ht="94.5" hidden="false" customHeight="false" outlineLevel="0" collapsed="false">
      <c r="A238" s="14" t="s">
        <v>468</v>
      </c>
      <c r="B238" s="15" t="s">
        <v>469</v>
      </c>
      <c r="C238" s="16" t="n">
        <v>200238549.27</v>
      </c>
      <c r="D238" s="16" t="n">
        <v>311273521</v>
      </c>
      <c r="E238" s="16" t="n">
        <v>209705923.52</v>
      </c>
      <c r="F238" s="17" t="n">
        <f aca="false">E238/D238*100</f>
        <v>67.3703059760101</v>
      </c>
      <c r="G238" s="17" t="n">
        <f aca="false">E238/C238*100</f>
        <v>104.728047763288</v>
      </c>
    </row>
    <row r="239" customFormat="false" ht="79.5" hidden="false" customHeight="true" outlineLevel="0" collapsed="false">
      <c r="A239" s="14" t="s">
        <v>470</v>
      </c>
      <c r="B239" s="15" t="s">
        <v>471</v>
      </c>
      <c r="C239" s="16" t="n">
        <v>185342745.2</v>
      </c>
      <c r="D239" s="16" t="n">
        <v>278015370</v>
      </c>
      <c r="E239" s="16" t="n">
        <v>175858895.71</v>
      </c>
      <c r="F239" s="17" t="n">
        <f aca="false">E239/D239*100</f>
        <v>63.2550983458217</v>
      </c>
      <c r="G239" s="17" t="n">
        <f aca="false">E239/C239*100</f>
        <v>94.8830748785089</v>
      </c>
    </row>
    <row r="240" customFormat="false" ht="94.5" hidden="false" customHeight="false" outlineLevel="0" collapsed="false">
      <c r="A240" s="14" t="s">
        <v>472</v>
      </c>
      <c r="B240" s="15" t="s">
        <v>473</v>
      </c>
      <c r="C240" s="16" t="n">
        <v>14895804.07</v>
      </c>
      <c r="D240" s="16" t="n">
        <v>33258151</v>
      </c>
      <c r="E240" s="16" t="n">
        <v>33847027.81</v>
      </c>
      <c r="F240" s="17" t="n">
        <f aca="false">E240/D240*100</f>
        <v>101.770624019357</v>
      </c>
      <c r="G240" s="17" t="n">
        <f aca="false">E240/C240*100</f>
        <v>227.22524847227</v>
      </c>
    </row>
    <row r="241" customFormat="false" ht="94.5" hidden="false" customHeight="false" outlineLevel="0" collapsed="false">
      <c r="A241" s="14" t="s">
        <v>474</v>
      </c>
      <c r="B241" s="15" t="s">
        <v>475</v>
      </c>
      <c r="C241" s="16" t="n">
        <v>52590.2</v>
      </c>
      <c r="D241" s="16" t="n">
        <v>5000</v>
      </c>
      <c r="E241" s="16" t="n">
        <v>45673.3</v>
      </c>
      <c r="F241" s="17" t="n">
        <f aca="false">E241/D241*100</f>
        <v>913.466</v>
      </c>
      <c r="G241" s="17" t="n">
        <f aca="false">E241/C241*100</f>
        <v>86.8475495434511</v>
      </c>
    </row>
    <row r="242" customFormat="false" ht="94.5" hidden="false" customHeight="false" outlineLevel="0" collapsed="false">
      <c r="A242" s="14" t="s">
        <v>476</v>
      </c>
      <c r="B242" s="15" t="s">
        <v>477</v>
      </c>
      <c r="C242" s="16" t="n">
        <v>2532</v>
      </c>
      <c r="D242" s="16" t="n">
        <v>0</v>
      </c>
      <c r="E242" s="16" t="n">
        <v>2300</v>
      </c>
      <c r="F242" s="17"/>
      <c r="G242" s="17" t="n">
        <f aca="false">E242/C242*100</f>
        <v>90.8372827804108</v>
      </c>
    </row>
    <row r="243" customFormat="false" ht="94.5" hidden="false" customHeight="false" outlineLevel="0" collapsed="false">
      <c r="A243" s="14" t="s">
        <v>478</v>
      </c>
      <c r="B243" s="15" t="s">
        <v>479</v>
      </c>
      <c r="C243" s="16" t="n">
        <v>50058.2</v>
      </c>
      <c r="D243" s="16" t="n">
        <v>5000</v>
      </c>
      <c r="E243" s="16" t="n">
        <v>43373.3</v>
      </c>
      <c r="F243" s="17" t="n">
        <f aca="false">E243/D243*100</f>
        <v>867.466</v>
      </c>
      <c r="G243" s="17" t="n">
        <f aca="false">E243/C243*100</f>
        <v>86.6457443535725</v>
      </c>
    </row>
    <row r="244" customFormat="false" ht="94.5" hidden="false" customHeight="false" outlineLevel="0" collapsed="false">
      <c r="A244" s="14" t="s">
        <v>480</v>
      </c>
      <c r="B244" s="15" t="s">
        <v>481</v>
      </c>
      <c r="C244" s="16" t="n">
        <v>15391854.76</v>
      </c>
      <c r="D244" s="16" t="n">
        <v>15709108</v>
      </c>
      <c r="E244" s="16" t="n">
        <v>5883140.53</v>
      </c>
      <c r="F244" s="17" t="n">
        <f aca="false">E244/D244*100</f>
        <v>37.4505066105599</v>
      </c>
      <c r="G244" s="17" t="n">
        <f aca="false">E244/C244*100</f>
        <v>38.2224275224385</v>
      </c>
    </row>
    <row r="245" customFormat="false" ht="94.5" hidden="false" customHeight="false" outlineLevel="0" collapsed="false">
      <c r="A245" s="14" t="s">
        <v>482</v>
      </c>
      <c r="B245" s="15" t="s">
        <v>483</v>
      </c>
      <c r="C245" s="16" t="n">
        <v>1018679.13</v>
      </c>
      <c r="D245" s="16" t="n">
        <v>6353300</v>
      </c>
      <c r="E245" s="16" t="n">
        <v>12847.9</v>
      </c>
      <c r="F245" s="17" t="n">
        <f aca="false">E245/D245*100</f>
        <v>0.202224041049533</v>
      </c>
      <c r="G245" s="17" t="n">
        <f aca="false">E245/C245*100</f>
        <v>1.26123129664981</v>
      </c>
    </row>
    <row r="246" customFormat="false" ht="94.5" hidden="false" customHeight="false" outlineLevel="0" collapsed="false">
      <c r="A246" s="14" t="s">
        <v>484</v>
      </c>
      <c r="B246" s="15" t="s">
        <v>485</v>
      </c>
      <c r="C246" s="16" t="n">
        <v>14373175.63</v>
      </c>
      <c r="D246" s="16" t="n">
        <v>9355808</v>
      </c>
      <c r="E246" s="16" t="n">
        <v>5870292.63</v>
      </c>
      <c r="F246" s="17" t="n">
        <f aca="false">E246/D246*100</f>
        <v>62.7449027384914</v>
      </c>
      <c r="G246" s="17" t="n">
        <f aca="false">E246/C246*100</f>
        <v>40.8420016641792</v>
      </c>
    </row>
    <row r="247" customFormat="false" ht="94.5" hidden="false" customHeight="false" outlineLevel="0" collapsed="false">
      <c r="A247" s="14" t="s">
        <v>486</v>
      </c>
      <c r="B247" s="15" t="s">
        <v>487</v>
      </c>
      <c r="C247" s="16" t="n">
        <v>36720</v>
      </c>
      <c r="D247" s="16" t="n">
        <v>380000</v>
      </c>
      <c r="E247" s="16" t="n">
        <v>9312</v>
      </c>
      <c r="F247" s="17" t="n">
        <f aca="false">E247/D247*100</f>
        <v>2.45052631578947</v>
      </c>
      <c r="G247" s="17" t="n">
        <f aca="false">E247/C247*100</f>
        <v>25.359477124183</v>
      </c>
    </row>
    <row r="248" customFormat="false" ht="94.5" hidden="false" customHeight="false" outlineLevel="0" collapsed="false">
      <c r="A248" s="14" t="s">
        <v>488</v>
      </c>
      <c r="B248" s="15" t="s">
        <v>489</v>
      </c>
      <c r="C248" s="16" t="n">
        <v>36720</v>
      </c>
      <c r="D248" s="16" t="n">
        <v>0</v>
      </c>
      <c r="E248" s="16" t="n">
        <v>9312</v>
      </c>
      <c r="F248" s="17"/>
      <c r="G248" s="17" t="n">
        <f aca="false">E248/C248*100</f>
        <v>25.359477124183</v>
      </c>
    </row>
    <row r="249" customFormat="false" ht="94.5" hidden="false" customHeight="false" outlineLevel="0" collapsed="false">
      <c r="A249" s="14" t="s">
        <v>490</v>
      </c>
      <c r="B249" s="15" t="s">
        <v>491</v>
      </c>
      <c r="C249" s="16" t="n">
        <v>0</v>
      </c>
      <c r="D249" s="16" t="n">
        <v>380000</v>
      </c>
      <c r="E249" s="16" t="n">
        <v>0</v>
      </c>
      <c r="F249" s="17" t="n">
        <f aca="false">E249/D249*100</f>
        <v>0</v>
      </c>
      <c r="G249" s="17"/>
    </row>
    <row r="250" customFormat="false" ht="94.5" hidden="false" customHeight="false" outlineLevel="0" collapsed="false">
      <c r="A250" s="14" t="s">
        <v>492</v>
      </c>
      <c r="B250" s="15" t="s">
        <v>493</v>
      </c>
      <c r="C250" s="16" t="n">
        <v>4779384.27</v>
      </c>
      <c r="D250" s="16" t="n">
        <v>12846829</v>
      </c>
      <c r="E250" s="16" t="n">
        <v>10955160.3</v>
      </c>
      <c r="F250" s="17" t="n">
        <f aca="false">E250/D250*100</f>
        <v>85.2752091586181</v>
      </c>
      <c r="G250" s="17" t="n">
        <f aca="false">E250/C250*100</f>
        <v>229.216980286877</v>
      </c>
    </row>
    <row r="251" customFormat="false" ht="80.25" hidden="false" customHeight="true" outlineLevel="0" collapsed="false">
      <c r="A251" s="14" t="s">
        <v>494</v>
      </c>
      <c r="B251" s="15" t="s">
        <v>495</v>
      </c>
      <c r="C251" s="16" t="n">
        <v>302627</v>
      </c>
      <c r="D251" s="16" t="n">
        <v>800000</v>
      </c>
      <c r="E251" s="16" t="n">
        <v>400000</v>
      </c>
      <c r="F251" s="17" t="n">
        <f aca="false">E251/D251*100</f>
        <v>50</v>
      </c>
      <c r="G251" s="17" t="n">
        <f aca="false">E251/C251*100</f>
        <v>132.175912922509</v>
      </c>
    </row>
    <row r="252" customFormat="false" ht="94.5" hidden="false" customHeight="false" outlineLevel="0" collapsed="false">
      <c r="A252" s="14" t="s">
        <v>496</v>
      </c>
      <c r="B252" s="15" t="s">
        <v>497</v>
      </c>
      <c r="C252" s="16" t="n">
        <v>4023657.27</v>
      </c>
      <c r="D252" s="16" t="n">
        <v>12046829</v>
      </c>
      <c r="E252" s="16" t="n">
        <v>10555160.3</v>
      </c>
      <c r="F252" s="17" t="n">
        <f aca="false">E252/D252*100</f>
        <v>87.6177482057727</v>
      </c>
      <c r="G252" s="17" t="n">
        <f aca="false">E252/C252*100</f>
        <v>262.327519262097</v>
      </c>
    </row>
    <row r="253" customFormat="false" ht="47.25" hidden="false" customHeight="false" outlineLevel="0" collapsed="false">
      <c r="A253" s="14" t="s">
        <v>498</v>
      </c>
      <c r="B253" s="15" t="s">
        <v>499</v>
      </c>
      <c r="C253" s="16" t="n">
        <v>453100</v>
      </c>
      <c r="D253" s="16" t="n">
        <v>0</v>
      </c>
      <c r="E253" s="16" t="n">
        <v>0</v>
      </c>
      <c r="F253" s="17"/>
      <c r="G253" s="17" t="n">
        <f aca="false">E253/C253*100</f>
        <v>0</v>
      </c>
    </row>
    <row r="254" customFormat="false" ht="94.5" hidden="false" customHeight="false" outlineLevel="0" collapsed="false">
      <c r="A254" s="14" t="s">
        <v>500</v>
      </c>
      <c r="B254" s="15" t="s">
        <v>501</v>
      </c>
      <c r="C254" s="16" t="n">
        <v>578571</v>
      </c>
      <c r="D254" s="16" t="n">
        <v>640212</v>
      </c>
      <c r="E254" s="16" t="n">
        <v>438087.5</v>
      </c>
      <c r="F254" s="17" t="n">
        <f aca="false">E254/D254*100</f>
        <v>68.428504932741</v>
      </c>
      <c r="G254" s="17" t="n">
        <f aca="false">E254/C254*100</f>
        <v>75.7188832485555</v>
      </c>
    </row>
    <row r="255" customFormat="false" ht="94.5" hidden="false" customHeight="false" outlineLevel="0" collapsed="false">
      <c r="A255" s="14" t="s">
        <v>502</v>
      </c>
      <c r="B255" s="15" t="s">
        <v>503</v>
      </c>
      <c r="C255" s="16" t="n">
        <v>59000</v>
      </c>
      <c r="D255" s="16" t="n">
        <v>0</v>
      </c>
      <c r="E255" s="16" t="n">
        <v>0</v>
      </c>
      <c r="F255" s="17"/>
      <c r="G255" s="17" t="n">
        <f aca="false">E255/C255*100</f>
        <v>0</v>
      </c>
    </row>
    <row r="256" customFormat="false" ht="94.5" hidden="false" customHeight="false" outlineLevel="0" collapsed="false">
      <c r="A256" s="14" t="s">
        <v>504</v>
      </c>
      <c r="B256" s="15" t="s">
        <v>505</v>
      </c>
      <c r="C256" s="16" t="n">
        <v>519571</v>
      </c>
      <c r="D256" s="16" t="n">
        <v>640212</v>
      </c>
      <c r="E256" s="16" t="n">
        <v>438087.5</v>
      </c>
      <c r="F256" s="17" t="n">
        <f aca="false">E256/D256*100</f>
        <v>68.428504932741</v>
      </c>
      <c r="G256" s="17" t="n">
        <f aca="false">E256/C256*100</f>
        <v>84.3171578090386</v>
      </c>
    </row>
    <row r="257" customFormat="false" ht="94.5" hidden="false" customHeight="false" outlineLevel="0" collapsed="false">
      <c r="A257" s="14" t="s">
        <v>506</v>
      </c>
      <c r="B257" s="15" t="s">
        <v>507</v>
      </c>
      <c r="C257" s="16" t="n">
        <v>14580324.45</v>
      </c>
      <c r="D257" s="16" t="n">
        <v>8350200</v>
      </c>
      <c r="E257" s="16" t="n">
        <v>3486590.01</v>
      </c>
      <c r="F257" s="17" t="n">
        <f aca="false">E257/D257*100</f>
        <v>41.7545688726019</v>
      </c>
      <c r="G257" s="17" t="n">
        <f aca="false">E257/C257*100</f>
        <v>23.9129795907937</v>
      </c>
    </row>
    <row r="258" customFormat="false" ht="79.5" hidden="false" customHeight="true" outlineLevel="0" collapsed="false">
      <c r="A258" s="14" t="s">
        <v>508</v>
      </c>
      <c r="B258" s="15" t="s">
        <v>509</v>
      </c>
      <c r="C258" s="16" t="n">
        <v>3670036.1</v>
      </c>
      <c r="D258" s="16" t="n">
        <v>0</v>
      </c>
      <c r="E258" s="16" t="n">
        <v>527554.97</v>
      </c>
      <c r="F258" s="17"/>
      <c r="G258" s="17" t="n">
        <f aca="false">E258/C258*100</f>
        <v>14.3746534264336</v>
      </c>
    </row>
    <row r="259" customFormat="false" ht="94.5" hidden="false" customHeight="false" outlineLevel="0" collapsed="false">
      <c r="A259" s="14" t="s">
        <v>510</v>
      </c>
      <c r="B259" s="15" t="s">
        <v>511</v>
      </c>
      <c r="C259" s="16" t="n">
        <v>10910288.35</v>
      </c>
      <c r="D259" s="16" t="n">
        <v>8350200</v>
      </c>
      <c r="E259" s="16" t="n">
        <v>2959035.04</v>
      </c>
      <c r="F259" s="17" t="n">
        <f aca="false">E259/D259*100</f>
        <v>35.4366966060693</v>
      </c>
      <c r="G259" s="17" t="n">
        <f aca="false">E259/C259*100</f>
        <v>27.1215108627262</v>
      </c>
    </row>
    <row r="260" customFormat="false" ht="94.5" hidden="false" customHeight="false" outlineLevel="0" collapsed="false">
      <c r="A260" s="14" t="s">
        <v>512</v>
      </c>
      <c r="B260" s="15" t="s">
        <v>513</v>
      </c>
      <c r="C260" s="16" t="n">
        <v>0</v>
      </c>
      <c r="D260" s="16" t="n">
        <v>153000</v>
      </c>
      <c r="E260" s="16" t="n">
        <v>0</v>
      </c>
      <c r="F260" s="17" t="n">
        <f aca="false">E260/D260*100</f>
        <v>0</v>
      </c>
      <c r="G260" s="17"/>
    </row>
    <row r="261" customFormat="false" ht="94.5" hidden="false" customHeight="false" outlineLevel="0" collapsed="false">
      <c r="A261" s="14" t="s">
        <v>514</v>
      </c>
      <c r="B261" s="15" t="s">
        <v>515</v>
      </c>
      <c r="C261" s="16" t="n">
        <v>0</v>
      </c>
      <c r="D261" s="16" t="n">
        <v>153000</v>
      </c>
      <c r="E261" s="16" t="n">
        <v>0</v>
      </c>
      <c r="F261" s="17" t="n">
        <f aca="false">E261/D261*100</f>
        <v>0</v>
      </c>
      <c r="G261" s="17"/>
    </row>
    <row r="262" customFormat="false" ht="31.5" hidden="false" customHeight="false" outlineLevel="0" collapsed="false">
      <c r="A262" s="14" t="s">
        <v>516</v>
      </c>
      <c r="B262" s="15" t="s">
        <v>517</v>
      </c>
      <c r="C262" s="16" t="n">
        <v>141601913.92</v>
      </c>
      <c r="D262" s="16" t="n">
        <v>204812970.03</v>
      </c>
      <c r="E262" s="16" t="n">
        <v>182546703.55</v>
      </c>
      <c r="F262" s="17" t="n">
        <f aca="false">E262/D262*100</f>
        <v>89.1284880656052</v>
      </c>
      <c r="G262" s="17" t="n">
        <f aca="false">E262/C262*100</f>
        <v>128.915421053654</v>
      </c>
    </row>
    <row r="263" customFormat="false" ht="31.5" hidden="false" customHeight="false" outlineLevel="0" collapsed="false">
      <c r="A263" s="14" t="s">
        <v>518</v>
      </c>
      <c r="B263" s="15" t="s">
        <v>519</v>
      </c>
      <c r="C263" s="16" t="n">
        <v>75638062.56</v>
      </c>
      <c r="D263" s="16" t="n">
        <v>86100816.1</v>
      </c>
      <c r="E263" s="16" t="n">
        <v>79222012.34</v>
      </c>
      <c r="F263" s="17" t="n">
        <f aca="false">E263/D263*100</f>
        <v>92.0107566088447</v>
      </c>
      <c r="G263" s="17" t="n">
        <f aca="false">E263/C263*100</f>
        <v>104.738288711662</v>
      </c>
    </row>
    <row r="264" customFormat="false" ht="47.25" hidden="false" customHeight="false" outlineLevel="0" collapsed="false">
      <c r="A264" s="14" t="s">
        <v>520</v>
      </c>
      <c r="B264" s="15" t="s">
        <v>521</v>
      </c>
      <c r="C264" s="16" t="n">
        <v>33573059.65</v>
      </c>
      <c r="D264" s="16" t="n">
        <v>27454183</v>
      </c>
      <c r="E264" s="16" t="n">
        <v>23221700.9</v>
      </c>
      <c r="F264" s="17" t="n">
        <f aca="false">E264/D264*100</f>
        <v>84.5834709413862</v>
      </c>
      <c r="G264" s="17" t="n">
        <f aca="false">E264/C264*100</f>
        <v>69.1676634244445</v>
      </c>
    </row>
    <row r="265" customFormat="false" ht="47.25" hidden="false" customHeight="false" outlineLevel="0" collapsed="false">
      <c r="A265" s="14" t="s">
        <v>522</v>
      </c>
      <c r="B265" s="15" t="s">
        <v>523</v>
      </c>
      <c r="C265" s="16" t="n">
        <v>30280068.58</v>
      </c>
      <c r="D265" s="16" t="n">
        <v>41512884.32</v>
      </c>
      <c r="E265" s="16" t="n">
        <v>41383654.12</v>
      </c>
      <c r="F265" s="17" t="n">
        <f aca="false">E265/D265*100</f>
        <v>99.6886985760762</v>
      </c>
      <c r="G265" s="17" t="n">
        <f aca="false">E265/C265*100</f>
        <v>136.669618203355</v>
      </c>
    </row>
    <row r="266" customFormat="false" ht="47.25" hidden="false" customHeight="false" outlineLevel="0" collapsed="false">
      <c r="A266" s="14" t="s">
        <v>524</v>
      </c>
      <c r="B266" s="15" t="s">
        <v>525</v>
      </c>
      <c r="C266" s="16" t="n">
        <v>11784934.33</v>
      </c>
      <c r="D266" s="16" t="n">
        <v>17133748.78</v>
      </c>
      <c r="E266" s="16" t="n">
        <v>14616657.32</v>
      </c>
      <c r="F266" s="17" t="n">
        <f aca="false">E266/D266*100</f>
        <v>85.3091609295791</v>
      </c>
      <c r="G266" s="17" t="n">
        <f aca="false">E266/C266*100</f>
        <v>124.028330669535</v>
      </c>
    </row>
    <row r="267" customFormat="false" ht="47.25" hidden="false" customHeight="false" outlineLevel="0" collapsed="false">
      <c r="A267" s="14" t="s">
        <v>526</v>
      </c>
      <c r="B267" s="15" t="s">
        <v>527</v>
      </c>
      <c r="C267" s="16" t="n">
        <v>65963851.36</v>
      </c>
      <c r="D267" s="16" t="n">
        <v>118712153.93</v>
      </c>
      <c r="E267" s="16" t="n">
        <v>103324691.21</v>
      </c>
      <c r="F267" s="17" t="n">
        <f aca="false">E267/D267*100</f>
        <v>87.03800562066</v>
      </c>
      <c r="G267" s="17" t="n">
        <f aca="false">E267/C267*100</f>
        <v>156.638354310305</v>
      </c>
    </row>
    <row r="268" customFormat="false" ht="63" hidden="false" customHeight="false" outlineLevel="0" collapsed="false">
      <c r="A268" s="14" t="s">
        <v>528</v>
      </c>
      <c r="B268" s="15" t="s">
        <v>529</v>
      </c>
      <c r="C268" s="16" t="n">
        <v>17387352.23</v>
      </c>
      <c r="D268" s="16" t="n">
        <v>5650000</v>
      </c>
      <c r="E268" s="16" t="n">
        <v>5307069.43</v>
      </c>
      <c r="F268" s="17" t="n">
        <f aca="false">E268/D268*100</f>
        <v>93.9304323893805</v>
      </c>
      <c r="G268" s="17" t="n">
        <f aca="false">E268/C268*100</f>
        <v>30.5225853815926</v>
      </c>
    </row>
    <row r="269" customFormat="false" ht="63" hidden="false" customHeight="false" outlineLevel="0" collapsed="false">
      <c r="A269" s="14" t="s">
        <v>530</v>
      </c>
      <c r="B269" s="15" t="s">
        <v>531</v>
      </c>
      <c r="C269" s="16" t="n">
        <v>2634106.01</v>
      </c>
      <c r="D269" s="16" t="n">
        <v>30373580</v>
      </c>
      <c r="E269" s="16" t="n">
        <v>17936795.33</v>
      </c>
      <c r="F269" s="17" t="n">
        <f aca="false">E269/D269*100</f>
        <v>59.0539387520338</v>
      </c>
      <c r="G269" s="17" t="n">
        <f aca="false">E269/C269*100</f>
        <v>680.944322738173</v>
      </c>
    </row>
    <row r="270" customFormat="false" ht="63" hidden="false" customHeight="false" outlineLevel="0" collapsed="false">
      <c r="A270" s="14" t="s">
        <v>532</v>
      </c>
      <c r="B270" s="15" t="s">
        <v>533</v>
      </c>
      <c r="C270" s="16" t="n">
        <v>8142687.55</v>
      </c>
      <c r="D270" s="16" t="n">
        <v>33884517</v>
      </c>
      <c r="E270" s="16" t="n">
        <v>23608353.87</v>
      </c>
      <c r="F270" s="17" t="n">
        <f aca="false">E270/D270*100</f>
        <v>69.672983297947</v>
      </c>
      <c r="G270" s="17" t="n">
        <f aca="false">E270/C270*100</f>
        <v>289.933191284001</v>
      </c>
    </row>
    <row r="271" customFormat="false" ht="63" hidden="false" customHeight="false" outlineLevel="0" collapsed="false">
      <c r="A271" s="14" t="s">
        <v>534</v>
      </c>
      <c r="B271" s="15" t="s">
        <v>535</v>
      </c>
      <c r="C271" s="16" t="n">
        <v>31398011.11</v>
      </c>
      <c r="D271" s="16" t="n">
        <v>42642516.93</v>
      </c>
      <c r="E271" s="16" t="n">
        <v>50193934.28</v>
      </c>
      <c r="F271" s="17" t="n">
        <f aca="false">E271/D271*100</f>
        <v>117.708657681713</v>
      </c>
      <c r="G271" s="17" t="n">
        <f aca="false">E271/C271*100</f>
        <v>159.863419705631</v>
      </c>
    </row>
    <row r="272" customFormat="false" ht="63" hidden="false" customHeight="false" outlineLevel="0" collapsed="false">
      <c r="A272" s="14" t="s">
        <v>536</v>
      </c>
      <c r="B272" s="15" t="s">
        <v>537</v>
      </c>
      <c r="C272" s="16" t="n">
        <v>6401694.46</v>
      </c>
      <c r="D272" s="16" t="n">
        <v>6161540</v>
      </c>
      <c r="E272" s="16" t="n">
        <v>6278538.3</v>
      </c>
      <c r="F272" s="17" t="n">
        <f aca="false">E272/D272*100</f>
        <v>101.898848339863</v>
      </c>
      <c r="G272" s="17" t="n">
        <f aca="false">E272/C272*100</f>
        <v>98.0761943455827</v>
      </c>
    </row>
    <row r="273" customFormat="false" ht="78.75" hidden="false" customHeight="false" outlineLevel="0" collapsed="false">
      <c r="A273" s="14" t="s">
        <v>538</v>
      </c>
      <c r="B273" s="15" t="s">
        <v>539</v>
      </c>
      <c r="C273" s="16" t="n">
        <v>0</v>
      </c>
      <c r="D273" s="16" t="n">
        <v>260599</v>
      </c>
      <c r="E273" s="16" t="n">
        <v>369940.55</v>
      </c>
      <c r="F273" s="17" t="n">
        <f aca="false">E273/D273*100</f>
        <v>141.957778042126</v>
      </c>
      <c r="G273" s="17"/>
    </row>
    <row r="274" customFormat="false" ht="64.5" hidden="false" customHeight="true" outlineLevel="0" collapsed="false">
      <c r="A274" s="14" t="s">
        <v>540</v>
      </c>
      <c r="B274" s="15" t="s">
        <v>541</v>
      </c>
      <c r="C274" s="16" t="n">
        <v>0</v>
      </c>
      <c r="D274" s="16" t="n">
        <v>260599</v>
      </c>
      <c r="E274" s="16" t="n">
        <v>369940.55</v>
      </c>
      <c r="F274" s="17" t="n">
        <f aca="false">E274/D274*100</f>
        <v>141.957778042126</v>
      </c>
      <c r="G274" s="17"/>
    </row>
    <row r="275" customFormat="false" ht="80.25" hidden="false" customHeight="true" outlineLevel="0" collapsed="false">
      <c r="A275" s="14" t="s">
        <v>542</v>
      </c>
      <c r="B275" s="15" t="s">
        <v>543</v>
      </c>
      <c r="C275" s="16" t="n">
        <v>0</v>
      </c>
      <c r="D275" s="16" t="n">
        <v>1507</v>
      </c>
      <c r="E275" s="16" t="n">
        <v>4211.1</v>
      </c>
      <c r="F275" s="17" t="n">
        <f aca="false">E275/D275*100</f>
        <v>279.43596549436</v>
      </c>
      <c r="G275" s="17"/>
    </row>
    <row r="276" customFormat="false" ht="78.75" hidden="false" customHeight="false" outlineLevel="0" collapsed="false">
      <c r="A276" s="14" t="s">
        <v>544</v>
      </c>
      <c r="B276" s="15" t="s">
        <v>545</v>
      </c>
      <c r="C276" s="16" t="n">
        <v>0</v>
      </c>
      <c r="D276" s="16" t="n">
        <v>259092</v>
      </c>
      <c r="E276" s="16" t="n">
        <v>365729.45</v>
      </c>
      <c r="F276" s="17" t="n">
        <f aca="false">E276/D276*100</f>
        <v>141.158140737653</v>
      </c>
      <c r="G276" s="17"/>
    </row>
    <row r="277" customFormat="false" ht="15.75" hidden="false" customHeight="false" outlineLevel="0" collapsed="false">
      <c r="A277" s="10" t="s">
        <v>546</v>
      </c>
      <c r="B277" s="11" t="s">
        <v>547</v>
      </c>
      <c r="C277" s="12" t="n">
        <v>14822735.57</v>
      </c>
      <c r="D277" s="12" t="n">
        <v>21255560</v>
      </c>
      <c r="E277" s="12" t="n">
        <v>17391934.93</v>
      </c>
      <c r="F277" s="13" t="n">
        <f aca="false">E277/D277*100</f>
        <v>81.8229909256684</v>
      </c>
      <c r="G277" s="13" t="n">
        <f aca="false">E277/C277*100</f>
        <v>117.332828666254</v>
      </c>
    </row>
    <row r="278" customFormat="false" ht="47.25" hidden="false" customHeight="false" outlineLevel="0" collapsed="false">
      <c r="A278" s="14" t="s">
        <v>548</v>
      </c>
      <c r="B278" s="15" t="s">
        <v>549</v>
      </c>
      <c r="C278" s="16" t="n">
        <v>14822735.57</v>
      </c>
      <c r="D278" s="16" t="n">
        <v>21255560</v>
      </c>
      <c r="E278" s="16" t="n">
        <v>17391934.93</v>
      </c>
      <c r="F278" s="17" t="n">
        <f aca="false">E278/D278*100</f>
        <v>81.8229909256684</v>
      </c>
      <c r="G278" s="17" t="n">
        <f aca="false">E278/C278*100</f>
        <v>117.332828666254</v>
      </c>
    </row>
    <row r="279" customFormat="false" ht="47.25" hidden="false" customHeight="false" outlineLevel="0" collapsed="false">
      <c r="A279" s="14" t="s">
        <v>550</v>
      </c>
      <c r="B279" s="15" t="s">
        <v>551</v>
      </c>
      <c r="C279" s="16" t="n">
        <v>955000</v>
      </c>
      <c r="D279" s="16" t="n">
        <v>1430000</v>
      </c>
      <c r="E279" s="16" t="n">
        <v>1439500</v>
      </c>
      <c r="F279" s="17" t="n">
        <f aca="false">E279/D279*100</f>
        <v>100.664335664336</v>
      </c>
      <c r="G279" s="17" t="n">
        <f aca="false">E279/C279*100</f>
        <v>150.732984293194</v>
      </c>
    </row>
    <row r="280" customFormat="false" ht="47.25" hidden="false" customHeight="false" outlineLevel="0" collapsed="false">
      <c r="A280" s="14" t="s">
        <v>552</v>
      </c>
      <c r="B280" s="15" t="s">
        <v>553</v>
      </c>
      <c r="C280" s="16" t="n">
        <v>13475854.37</v>
      </c>
      <c r="D280" s="16" t="n">
        <v>18795000</v>
      </c>
      <c r="E280" s="16" t="n">
        <v>15184136.15</v>
      </c>
      <c r="F280" s="17" t="n">
        <f aca="false">E280/D280*100</f>
        <v>80.7881678637936</v>
      </c>
      <c r="G280" s="17" t="n">
        <f aca="false">E280/C280*100</f>
        <v>112.676612058104</v>
      </c>
    </row>
    <row r="281" customFormat="false" ht="47.25" hidden="false" customHeight="false" outlineLevel="0" collapsed="false">
      <c r="A281" s="14" t="s">
        <v>554</v>
      </c>
      <c r="B281" s="15" t="s">
        <v>555</v>
      </c>
      <c r="C281" s="16" t="n">
        <v>391881.2</v>
      </c>
      <c r="D281" s="16" t="n">
        <v>838760</v>
      </c>
      <c r="E281" s="16" t="n">
        <v>576498.78</v>
      </c>
      <c r="F281" s="17" t="n">
        <f aca="false">E281/D281*100</f>
        <v>68.7322690638562</v>
      </c>
      <c r="G281" s="17" t="n">
        <f aca="false">E281/C281*100</f>
        <v>147.110598824338</v>
      </c>
    </row>
    <row r="282" customFormat="false" ht="47.25" hidden="false" customHeight="false" outlineLevel="0" collapsed="false">
      <c r="A282" s="14" t="s">
        <v>556</v>
      </c>
      <c r="B282" s="15" t="s">
        <v>557</v>
      </c>
      <c r="C282" s="16" t="n">
        <v>0</v>
      </c>
      <c r="D282" s="16" t="n">
        <v>191800</v>
      </c>
      <c r="E282" s="16" t="n">
        <v>191800</v>
      </c>
      <c r="F282" s="17" t="n">
        <f aca="false">E282/D282*100</f>
        <v>100</v>
      </c>
      <c r="G282" s="17"/>
    </row>
    <row r="283" customFormat="false" ht="15.75" hidden="false" customHeight="false" outlineLevel="0" collapsed="false">
      <c r="A283" s="10" t="s">
        <v>558</v>
      </c>
      <c r="B283" s="11" t="s">
        <v>559</v>
      </c>
      <c r="C283" s="12" t="n">
        <v>386109468.97</v>
      </c>
      <c r="D283" s="12" t="n">
        <v>325564628</v>
      </c>
      <c r="E283" s="12" t="n">
        <v>327188610.34</v>
      </c>
      <c r="F283" s="13" t="n">
        <f aca="false">E283/D283*100</f>
        <v>100.498820264958</v>
      </c>
      <c r="G283" s="13" t="n">
        <f aca="false">E283/C283*100</f>
        <v>84.7398566040922</v>
      </c>
    </row>
    <row r="284" customFormat="false" ht="94.5" hidden="false" customHeight="false" outlineLevel="0" collapsed="false">
      <c r="A284" s="14" t="s">
        <v>560</v>
      </c>
      <c r="B284" s="15" t="s">
        <v>561</v>
      </c>
      <c r="C284" s="16" t="n">
        <v>1057237.09</v>
      </c>
      <c r="D284" s="16" t="n">
        <v>1200000</v>
      </c>
      <c r="E284" s="16" t="n">
        <v>1263921.1</v>
      </c>
      <c r="F284" s="17" t="n">
        <f aca="false">E284/D284*100</f>
        <v>105.326758333333</v>
      </c>
      <c r="G284" s="17" t="n">
        <f aca="false">E284/C284*100</f>
        <v>119.549447513235</v>
      </c>
    </row>
    <row r="285" customFormat="false" ht="79.5" hidden="false" customHeight="true" outlineLevel="0" collapsed="false">
      <c r="A285" s="14" t="s">
        <v>562</v>
      </c>
      <c r="B285" s="15" t="s">
        <v>563</v>
      </c>
      <c r="C285" s="16" t="n">
        <v>1057237.09</v>
      </c>
      <c r="D285" s="16" t="n">
        <v>1200000</v>
      </c>
      <c r="E285" s="16" t="n">
        <v>1263921.1</v>
      </c>
      <c r="F285" s="17" t="n">
        <f aca="false">E285/D285*100</f>
        <v>105.326758333333</v>
      </c>
      <c r="G285" s="17" t="n">
        <f aca="false">E285/C285*100</f>
        <v>119.549447513235</v>
      </c>
    </row>
    <row r="286" customFormat="false" ht="31.5" hidden="false" customHeight="false" outlineLevel="0" collapsed="false">
      <c r="A286" s="14" t="s">
        <v>564</v>
      </c>
      <c r="B286" s="15" t="s">
        <v>565</v>
      </c>
      <c r="C286" s="16" t="n">
        <v>1186018.01</v>
      </c>
      <c r="D286" s="16" t="n">
        <v>1485944</v>
      </c>
      <c r="E286" s="16" t="n">
        <v>1163143.17</v>
      </c>
      <c r="F286" s="17" t="n">
        <f aca="false">E286/D286*100</f>
        <v>78.2763798635749</v>
      </c>
      <c r="G286" s="17" t="n">
        <f aca="false">E286/C286*100</f>
        <v>98.07129067121</v>
      </c>
    </row>
    <row r="287" customFormat="false" ht="78.75" hidden="false" customHeight="false" outlineLevel="0" collapsed="false">
      <c r="A287" s="14" t="s">
        <v>566</v>
      </c>
      <c r="B287" s="15" t="s">
        <v>567</v>
      </c>
      <c r="C287" s="16" t="n">
        <v>886665.64</v>
      </c>
      <c r="D287" s="16" t="n">
        <v>1113038</v>
      </c>
      <c r="E287" s="16" t="n">
        <v>734674.21</v>
      </c>
      <c r="F287" s="17" t="n">
        <f aca="false">E287/D287*100</f>
        <v>66.0062109290069</v>
      </c>
      <c r="G287" s="17" t="n">
        <f aca="false">E287/C287*100</f>
        <v>82.8580895499684</v>
      </c>
    </row>
    <row r="288" customFormat="false" ht="47.25" hidden="false" customHeight="false" outlineLevel="0" collapsed="false">
      <c r="A288" s="14" t="s">
        <v>568</v>
      </c>
      <c r="B288" s="15" t="s">
        <v>569</v>
      </c>
      <c r="C288" s="16" t="n">
        <v>900</v>
      </c>
      <c r="D288" s="16" t="n">
        <v>3000</v>
      </c>
      <c r="E288" s="16" t="n">
        <v>300</v>
      </c>
      <c r="F288" s="17" t="n">
        <f aca="false">E288/D288*100</f>
        <v>10</v>
      </c>
      <c r="G288" s="17" t="n">
        <f aca="false">E288/C288*100</f>
        <v>33.3333333333333</v>
      </c>
    </row>
    <row r="289" customFormat="false" ht="63" hidden="false" customHeight="false" outlineLevel="0" collapsed="false">
      <c r="A289" s="14" t="s">
        <v>570</v>
      </c>
      <c r="B289" s="15" t="s">
        <v>571</v>
      </c>
      <c r="C289" s="16" t="n">
        <v>298452.37</v>
      </c>
      <c r="D289" s="16" t="n">
        <v>369906</v>
      </c>
      <c r="E289" s="16" t="n">
        <v>428168.96</v>
      </c>
      <c r="F289" s="17" t="n">
        <f aca="false">E289/D289*100</f>
        <v>115.750747487199</v>
      </c>
      <c r="G289" s="17" t="n">
        <f aca="false">E289/C289*100</f>
        <v>143.463079217632</v>
      </c>
    </row>
    <row r="290" customFormat="false" ht="63" hidden="false" customHeight="false" outlineLevel="0" collapsed="false">
      <c r="A290" s="14" t="s">
        <v>572</v>
      </c>
      <c r="B290" s="15" t="s">
        <v>573</v>
      </c>
      <c r="C290" s="16" t="n">
        <v>818167.02</v>
      </c>
      <c r="D290" s="16" t="n">
        <v>1280275</v>
      </c>
      <c r="E290" s="16" t="n">
        <v>1125257.57</v>
      </c>
      <c r="F290" s="17" t="n">
        <f aca="false">E290/D290*100</f>
        <v>87.8918646384566</v>
      </c>
      <c r="G290" s="17" t="n">
        <f aca="false">E290/C290*100</f>
        <v>137.533968308818</v>
      </c>
    </row>
    <row r="291" customFormat="false" ht="63" hidden="false" customHeight="false" outlineLevel="0" collapsed="false">
      <c r="A291" s="14" t="s">
        <v>574</v>
      </c>
      <c r="B291" s="15" t="s">
        <v>575</v>
      </c>
      <c r="C291" s="16" t="n">
        <v>3075481.51</v>
      </c>
      <c r="D291" s="16" t="n">
        <v>6137280</v>
      </c>
      <c r="E291" s="16" t="n">
        <v>2281858.22</v>
      </c>
      <c r="F291" s="17" t="n">
        <f aca="false">E291/D291*100</f>
        <v>37.1802854033057</v>
      </c>
      <c r="G291" s="17" t="n">
        <f aca="false">E291/C291*100</f>
        <v>74.1951532656101</v>
      </c>
    </row>
    <row r="292" customFormat="false" ht="63" hidden="false" customHeight="false" outlineLevel="0" collapsed="false">
      <c r="A292" s="14" t="s">
        <v>576</v>
      </c>
      <c r="B292" s="15" t="s">
        <v>577</v>
      </c>
      <c r="C292" s="16" t="n">
        <v>2412275.03</v>
      </c>
      <c r="D292" s="16" t="n">
        <v>3058200</v>
      </c>
      <c r="E292" s="16" t="n">
        <v>2002468.22</v>
      </c>
      <c r="F292" s="17" t="n">
        <f aca="false">E292/D292*100</f>
        <v>65.4786547642404</v>
      </c>
      <c r="G292" s="17" t="n">
        <f aca="false">E292/C292*100</f>
        <v>83.0116050241585</v>
      </c>
    </row>
    <row r="293" customFormat="false" ht="47.25" hidden="false" customHeight="false" outlineLevel="0" collapsed="false">
      <c r="A293" s="14" t="s">
        <v>578</v>
      </c>
      <c r="B293" s="15" t="s">
        <v>579</v>
      </c>
      <c r="C293" s="16" t="n">
        <v>663206.48</v>
      </c>
      <c r="D293" s="16" t="n">
        <v>3079080</v>
      </c>
      <c r="E293" s="16" t="n">
        <v>279390</v>
      </c>
      <c r="F293" s="17" t="n">
        <f aca="false">E293/D293*100</f>
        <v>9.0738142562064</v>
      </c>
      <c r="G293" s="17" t="n">
        <f aca="false">E293/C293*100</f>
        <v>42.1271517129929</v>
      </c>
    </row>
    <row r="294" customFormat="false" ht="31.5" hidden="false" customHeight="false" outlineLevel="0" collapsed="false">
      <c r="A294" s="14" t="s">
        <v>580</v>
      </c>
      <c r="B294" s="15" t="s">
        <v>581</v>
      </c>
      <c r="C294" s="16" t="n">
        <v>182000</v>
      </c>
      <c r="D294" s="16" t="n">
        <v>0</v>
      </c>
      <c r="E294" s="16" t="n">
        <v>0</v>
      </c>
      <c r="F294" s="17"/>
      <c r="G294" s="17" t="n">
        <f aca="false">E294/C294*100</f>
        <v>0</v>
      </c>
    </row>
    <row r="295" customFormat="false" ht="31.5" hidden="false" customHeight="false" outlineLevel="0" collapsed="false">
      <c r="A295" s="14" t="s">
        <v>582</v>
      </c>
      <c r="B295" s="15" t="s">
        <v>583</v>
      </c>
      <c r="C295" s="16" t="n">
        <v>180000</v>
      </c>
      <c r="D295" s="16" t="n">
        <v>0</v>
      </c>
      <c r="E295" s="16" t="n">
        <v>0</v>
      </c>
      <c r="F295" s="17"/>
      <c r="G295" s="17" t="n">
        <f aca="false">E295/C295*100</f>
        <v>0</v>
      </c>
    </row>
    <row r="296" customFormat="false" ht="31.5" hidden="false" customHeight="false" outlineLevel="0" collapsed="false">
      <c r="A296" s="14" t="s">
        <v>584</v>
      </c>
      <c r="B296" s="15" t="s">
        <v>585</v>
      </c>
      <c r="C296" s="16" t="n">
        <v>2000</v>
      </c>
      <c r="D296" s="16" t="n">
        <v>0</v>
      </c>
      <c r="E296" s="16" t="n">
        <v>0</v>
      </c>
      <c r="F296" s="17"/>
      <c r="G296" s="17" t="n">
        <f aca="false">E296/C296*100</f>
        <v>0</v>
      </c>
    </row>
    <row r="297" customFormat="false" ht="47.25" hidden="false" customHeight="false" outlineLevel="0" collapsed="false">
      <c r="A297" s="14" t="s">
        <v>586</v>
      </c>
      <c r="B297" s="15" t="s">
        <v>587</v>
      </c>
      <c r="C297" s="16" t="n">
        <v>1384505.6</v>
      </c>
      <c r="D297" s="16" t="n">
        <v>1825000</v>
      </c>
      <c r="E297" s="16" t="n">
        <v>2395494.18</v>
      </c>
      <c r="F297" s="17" t="n">
        <f aca="false">E297/D297*100</f>
        <v>131.259955068493</v>
      </c>
      <c r="G297" s="17" t="n">
        <f aca="false">E297/C297*100</f>
        <v>173.021631692931</v>
      </c>
    </row>
    <row r="298" customFormat="false" ht="63" hidden="false" customHeight="false" outlineLevel="0" collapsed="false">
      <c r="A298" s="14" t="s">
        <v>588</v>
      </c>
      <c r="B298" s="15" t="s">
        <v>589</v>
      </c>
      <c r="C298" s="16" t="n">
        <v>1179505.6</v>
      </c>
      <c r="D298" s="16" t="n">
        <v>1735000</v>
      </c>
      <c r="E298" s="16" t="n">
        <v>2307494.18</v>
      </c>
      <c r="F298" s="17" t="n">
        <f aca="false">E298/D298*100</f>
        <v>132.996782708934</v>
      </c>
      <c r="G298" s="17" t="n">
        <f aca="false">E298/C298*100</f>
        <v>195.632320863928</v>
      </c>
    </row>
    <row r="299" customFormat="false" ht="63" hidden="false" customHeight="false" outlineLevel="0" collapsed="false">
      <c r="A299" s="14" t="s">
        <v>590</v>
      </c>
      <c r="B299" s="15" t="s">
        <v>591</v>
      </c>
      <c r="C299" s="16" t="n">
        <v>205000</v>
      </c>
      <c r="D299" s="16" t="n">
        <v>90000</v>
      </c>
      <c r="E299" s="16" t="n">
        <v>88000</v>
      </c>
      <c r="F299" s="17" t="n">
        <f aca="false">E299/D299*100</f>
        <v>97.7777777777778</v>
      </c>
      <c r="G299" s="17" t="n">
        <f aca="false">E299/C299*100</f>
        <v>42.9268292682927</v>
      </c>
    </row>
    <row r="300" customFormat="false" ht="31.5" hidden="false" customHeight="false" outlineLevel="0" collapsed="false">
      <c r="A300" s="14" t="s">
        <v>592</v>
      </c>
      <c r="B300" s="15" t="s">
        <v>593</v>
      </c>
      <c r="C300" s="16" t="n">
        <v>242670.09</v>
      </c>
      <c r="D300" s="16" t="n">
        <v>106500</v>
      </c>
      <c r="E300" s="16" t="n">
        <v>117930</v>
      </c>
      <c r="F300" s="17" t="n">
        <f aca="false">E300/D300*100</f>
        <v>110.732394366197</v>
      </c>
      <c r="G300" s="17" t="n">
        <f aca="false">E300/C300*100</f>
        <v>48.5968419099362</v>
      </c>
    </row>
    <row r="301" customFormat="false" ht="47.25" hidden="false" customHeight="false" outlineLevel="0" collapsed="false">
      <c r="A301" s="14" t="s">
        <v>594</v>
      </c>
      <c r="B301" s="15" t="s">
        <v>595</v>
      </c>
      <c r="C301" s="16" t="n">
        <v>20561.09</v>
      </c>
      <c r="D301" s="16" t="n">
        <v>0</v>
      </c>
      <c r="E301" s="16" t="n">
        <v>0</v>
      </c>
      <c r="F301" s="17"/>
      <c r="G301" s="17" t="n">
        <f aca="false">E301/C301*100</f>
        <v>0</v>
      </c>
    </row>
    <row r="302" customFormat="false" ht="65.25" hidden="false" customHeight="true" outlineLevel="0" collapsed="false">
      <c r="A302" s="14" t="s">
        <v>596</v>
      </c>
      <c r="B302" s="15" t="s">
        <v>597</v>
      </c>
      <c r="C302" s="16" t="n">
        <v>20561.09</v>
      </c>
      <c r="D302" s="16" t="n">
        <v>0</v>
      </c>
      <c r="E302" s="16" t="n">
        <v>0</v>
      </c>
      <c r="F302" s="17"/>
      <c r="G302" s="17" t="n">
        <f aca="false">E302/C302*100</f>
        <v>0</v>
      </c>
    </row>
    <row r="303" customFormat="false" ht="47.25" hidden="false" customHeight="false" outlineLevel="0" collapsed="false">
      <c r="A303" s="14" t="s">
        <v>598</v>
      </c>
      <c r="B303" s="15" t="s">
        <v>599</v>
      </c>
      <c r="C303" s="16" t="n">
        <v>114600</v>
      </c>
      <c r="D303" s="16" t="n">
        <v>0</v>
      </c>
      <c r="E303" s="16" t="n">
        <v>13430</v>
      </c>
      <c r="F303" s="17"/>
      <c r="G303" s="17" t="n">
        <f aca="false">E303/C303*100</f>
        <v>11.7190226876091</v>
      </c>
    </row>
    <row r="304" customFormat="false" ht="63" hidden="false" customHeight="false" outlineLevel="0" collapsed="false">
      <c r="A304" s="14" t="s">
        <v>600</v>
      </c>
      <c r="B304" s="15" t="s">
        <v>601</v>
      </c>
      <c r="C304" s="16" t="n">
        <v>114600</v>
      </c>
      <c r="D304" s="16" t="n">
        <v>0</v>
      </c>
      <c r="E304" s="16" t="n">
        <v>13430</v>
      </c>
      <c r="F304" s="17"/>
      <c r="G304" s="17" t="n">
        <f aca="false">E304/C304*100</f>
        <v>11.7190226876091</v>
      </c>
    </row>
    <row r="305" customFormat="false" ht="47.25" hidden="false" customHeight="false" outlineLevel="0" collapsed="false">
      <c r="A305" s="14" t="s">
        <v>602</v>
      </c>
      <c r="B305" s="15" t="s">
        <v>603</v>
      </c>
      <c r="C305" s="16" t="n">
        <v>41609</v>
      </c>
      <c r="D305" s="16" t="n">
        <v>2000</v>
      </c>
      <c r="E305" s="16" t="n">
        <v>0</v>
      </c>
      <c r="F305" s="17" t="n">
        <f aca="false">E305/D305*100</f>
        <v>0</v>
      </c>
      <c r="G305" s="17" t="n">
        <f aca="false">E305/C305*100</f>
        <v>0</v>
      </c>
    </row>
    <row r="306" customFormat="false" ht="47.25" hidden="false" customHeight="false" outlineLevel="0" collapsed="false">
      <c r="A306" s="14" t="s">
        <v>604</v>
      </c>
      <c r="B306" s="15" t="s">
        <v>605</v>
      </c>
      <c r="C306" s="16" t="n">
        <v>65900</v>
      </c>
      <c r="D306" s="16" t="n">
        <v>104500</v>
      </c>
      <c r="E306" s="16" t="n">
        <v>104500</v>
      </c>
      <c r="F306" s="17" t="n">
        <f aca="false">E306/D306*100</f>
        <v>100</v>
      </c>
      <c r="G306" s="17" t="n">
        <f aca="false">E306/C306*100</f>
        <v>158.573596358118</v>
      </c>
    </row>
    <row r="307" customFormat="false" ht="63" hidden="false" customHeight="false" outlineLevel="0" collapsed="false">
      <c r="A307" s="14" t="s">
        <v>606</v>
      </c>
      <c r="B307" s="15" t="s">
        <v>607</v>
      </c>
      <c r="C307" s="16" t="n">
        <v>41609</v>
      </c>
      <c r="D307" s="16" t="n">
        <v>1000</v>
      </c>
      <c r="E307" s="16" t="n">
        <v>0</v>
      </c>
      <c r="F307" s="17" t="n">
        <f aca="false">E307/D307*100</f>
        <v>0</v>
      </c>
      <c r="G307" s="17" t="n">
        <f aca="false">E307/C307*100</f>
        <v>0</v>
      </c>
    </row>
    <row r="308" customFormat="false" ht="63" hidden="false" customHeight="false" outlineLevel="0" collapsed="false">
      <c r="A308" s="14" t="s">
        <v>608</v>
      </c>
      <c r="B308" s="15" t="s">
        <v>609</v>
      </c>
      <c r="C308" s="16" t="n">
        <v>65900</v>
      </c>
      <c r="D308" s="16" t="n">
        <v>104500</v>
      </c>
      <c r="E308" s="16" t="n">
        <v>104500</v>
      </c>
      <c r="F308" s="17" t="n">
        <f aca="false">E308/D308*100</f>
        <v>100</v>
      </c>
      <c r="G308" s="17" t="n">
        <f aca="false">E308/C308*100</f>
        <v>158.573596358118</v>
      </c>
    </row>
    <row r="309" customFormat="false" ht="47.25" hidden="false" customHeight="false" outlineLevel="0" collapsed="false">
      <c r="A309" s="14" t="s">
        <v>610</v>
      </c>
      <c r="B309" s="15" t="s">
        <v>611</v>
      </c>
      <c r="C309" s="16" t="n">
        <v>0</v>
      </c>
      <c r="D309" s="16" t="n">
        <v>1000</v>
      </c>
      <c r="E309" s="16" t="n">
        <v>0</v>
      </c>
      <c r="F309" s="17" t="n">
        <f aca="false">E309/D309*100</f>
        <v>0</v>
      </c>
      <c r="G309" s="17"/>
    </row>
    <row r="310" customFormat="false" ht="111.75" hidden="false" customHeight="true" outlineLevel="0" collapsed="false">
      <c r="A310" s="14" t="s">
        <v>612</v>
      </c>
      <c r="B310" s="15" t="s">
        <v>613</v>
      </c>
      <c r="C310" s="16" t="n">
        <v>5999075.25</v>
      </c>
      <c r="D310" s="16" t="n">
        <v>10675762</v>
      </c>
      <c r="E310" s="16" t="n">
        <v>10094670.45</v>
      </c>
      <c r="F310" s="17" t="n">
        <f aca="false">E310/D310*100</f>
        <v>94.5569079752808</v>
      </c>
      <c r="G310" s="17" t="n">
        <f aca="false">E310/C310*100</f>
        <v>168.270442181901</v>
      </c>
    </row>
    <row r="311" customFormat="false" ht="31.5" hidden="false" customHeight="false" outlineLevel="0" collapsed="false">
      <c r="A311" s="14" t="s">
        <v>614</v>
      </c>
      <c r="B311" s="15" t="s">
        <v>615</v>
      </c>
      <c r="C311" s="16" t="n">
        <v>537666.67</v>
      </c>
      <c r="D311" s="16" t="n">
        <v>880000</v>
      </c>
      <c r="E311" s="16" t="n">
        <v>657000</v>
      </c>
      <c r="F311" s="17" t="n">
        <f aca="false">E311/D311*100</f>
        <v>74.6590909090909</v>
      </c>
      <c r="G311" s="17" t="n">
        <f aca="false">E311/C311*100</f>
        <v>122.194667562339</v>
      </c>
    </row>
    <row r="312" customFormat="false" ht="47.25" hidden="false" customHeight="false" outlineLevel="0" collapsed="false">
      <c r="A312" s="14" t="s">
        <v>616</v>
      </c>
      <c r="B312" s="15" t="s">
        <v>617</v>
      </c>
      <c r="C312" s="16" t="n">
        <v>24949.49</v>
      </c>
      <c r="D312" s="16" t="n">
        <v>30200</v>
      </c>
      <c r="E312" s="16" t="n">
        <v>15700</v>
      </c>
      <c r="F312" s="17" t="n">
        <f aca="false">E312/D312*100</f>
        <v>51.9867549668874</v>
      </c>
      <c r="G312" s="17" t="n">
        <f aca="false">E312/C312*100</f>
        <v>62.9271379895942</v>
      </c>
    </row>
    <row r="313" customFormat="false" ht="47.25" hidden="false" customHeight="false" outlineLevel="0" collapsed="false">
      <c r="A313" s="14" t="s">
        <v>618</v>
      </c>
      <c r="B313" s="15" t="s">
        <v>619</v>
      </c>
      <c r="C313" s="16" t="n">
        <v>621452.9</v>
      </c>
      <c r="D313" s="16" t="n">
        <v>875000</v>
      </c>
      <c r="E313" s="16" t="n">
        <v>791591.98</v>
      </c>
      <c r="F313" s="17" t="n">
        <f aca="false">E313/D313*100</f>
        <v>90.4676548571429</v>
      </c>
      <c r="G313" s="17" t="n">
        <f aca="false">E313/C313*100</f>
        <v>127.377630710228</v>
      </c>
    </row>
    <row r="314" customFormat="false" ht="31.5" hidden="false" customHeight="false" outlineLevel="0" collapsed="false">
      <c r="A314" s="14" t="s">
        <v>620</v>
      </c>
      <c r="B314" s="15" t="s">
        <v>621</v>
      </c>
      <c r="C314" s="16" t="n">
        <v>2153650</v>
      </c>
      <c r="D314" s="16" t="n">
        <v>3643200</v>
      </c>
      <c r="E314" s="16" t="n">
        <v>3443790</v>
      </c>
      <c r="F314" s="17" t="n">
        <f aca="false">E314/D314*100</f>
        <v>94.5265151515152</v>
      </c>
      <c r="G314" s="17" t="n">
        <f aca="false">E314/C314*100</f>
        <v>159.904812759733</v>
      </c>
    </row>
    <row r="315" customFormat="false" ht="31.5" hidden="false" customHeight="false" outlineLevel="0" collapsed="false">
      <c r="A315" s="14" t="s">
        <v>622</v>
      </c>
      <c r="B315" s="15" t="s">
        <v>623</v>
      </c>
      <c r="C315" s="16" t="n">
        <v>2575356.19</v>
      </c>
      <c r="D315" s="16" t="n">
        <v>5097362</v>
      </c>
      <c r="E315" s="16" t="n">
        <v>5050588.47</v>
      </c>
      <c r="F315" s="17" t="n">
        <f aca="false">E315/D315*100</f>
        <v>99.0823973263033</v>
      </c>
      <c r="G315" s="17" t="n">
        <f aca="false">E315/C315*100</f>
        <v>196.112230595955</v>
      </c>
    </row>
    <row r="316" customFormat="false" ht="31.5" hidden="false" customHeight="false" outlineLevel="0" collapsed="false">
      <c r="A316" s="14" t="s">
        <v>624</v>
      </c>
      <c r="B316" s="15" t="s">
        <v>625</v>
      </c>
      <c r="C316" s="16" t="n">
        <v>86000</v>
      </c>
      <c r="D316" s="16" t="n">
        <v>150000</v>
      </c>
      <c r="E316" s="16" t="n">
        <v>136000</v>
      </c>
      <c r="F316" s="17" t="n">
        <f aca="false">E316/D316*100</f>
        <v>90.6666666666667</v>
      </c>
      <c r="G316" s="17" t="n">
        <f aca="false">E316/C316*100</f>
        <v>158.139534883721</v>
      </c>
    </row>
    <row r="317" customFormat="false" ht="48.75" hidden="false" customHeight="true" outlineLevel="0" collapsed="false">
      <c r="A317" s="14" t="s">
        <v>626</v>
      </c>
      <c r="B317" s="15" t="s">
        <v>627</v>
      </c>
      <c r="C317" s="16" t="n">
        <v>86000</v>
      </c>
      <c r="D317" s="16" t="n">
        <v>150000</v>
      </c>
      <c r="E317" s="16" t="n">
        <v>136000</v>
      </c>
      <c r="F317" s="17" t="n">
        <f aca="false">E317/D317*100</f>
        <v>90.6666666666667</v>
      </c>
      <c r="G317" s="17" t="n">
        <f aca="false">E317/C317*100</f>
        <v>158.139534883721</v>
      </c>
    </row>
    <row r="318" customFormat="false" ht="31.5" hidden="false" customHeight="false" outlineLevel="0" collapsed="false">
      <c r="A318" s="14" t="s">
        <v>628</v>
      </c>
      <c r="B318" s="15" t="s">
        <v>629</v>
      </c>
      <c r="C318" s="16" t="n">
        <v>187830</v>
      </c>
      <c r="D318" s="16" t="n">
        <v>250000</v>
      </c>
      <c r="E318" s="16" t="n">
        <v>174436.94</v>
      </c>
      <c r="F318" s="17" t="n">
        <f aca="false">E318/D318*100</f>
        <v>69.774776</v>
      </c>
      <c r="G318" s="17" t="n">
        <f aca="false">E318/C318*100</f>
        <v>92.8695841984774</v>
      </c>
    </row>
    <row r="319" customFormat="false" ht="33" hidden="false" customHeight="true" outlineLevel="0" collapsed="false">
      <c r="A319" s="14" t="s">
        <v>630</v>
      </c>
      <c r="B319" s="15" t="s">
        <v>631</v>
      </c>
      <c r="C319" s="16" t="n">
        <v>4613330.81</v>
      </c>
      <c r="D319" s="16" t="n">
        <v>5610000</v>
      </c>
      <c r="E319" s="16" t="n">
        <v>2356533.74</v>
      </c>
      <c r="F319" s="17" t="n">
        <f aca="false">E319/D319*100</f>
        <v>42.0059490196079</v>
      </c>
      <c r="G319" s="17" t="n">
        <f aca="false">E319/C319*100</f>
        <v>51.0809616100347</v>
      </c>
    </row>
    <row r="320" customFormat="false" ht="63" hidden="false" customHeight="false" outlineLevel="0" collapsed="false">
      <c r="A320" s="14" t="s">
        <v>632</v>
      </c>
      <c r="B320" s="15" t="s">
        <v>633</v>
      </c>
      <c r="C320" s="16" t="n">
        <v>6299916.36</v>
      </c>
      <c r="D320" s="16" t="n">
        <v>11222893</v>
      </c>
      <c r="E320" s="16" t="n">
        <v>4079090.26</v>
      </c>
      <c r="F320" s="17" t="n">
        <f aca="false">E320/D320*100</f>
        <v>36.3461565569591</v>
      </c>
      <c r="G320" s="17" t="n">
        <f aca="false">E320/C320*100</f>
        <v>64.7483240555276</v>
      </c>
    </row>
    <row r="321" customFormat="false" ht="31.5" hidden="false" customHeight="false" outlineLevel="0" collapsed="false">
      <c r="A321" s="14" t="s">
        <v>634</v>
      </c>
      <c r="B321" s="15" t="s">
        <v>635</v>
      </c>
      <c r="C321" s="16" t="n">
        <v>298384048.4</v>
      </c>
      <c r="D321" s="16" t="n">
        <v>205690750</v>
      </c>
      <c r="E321" s="16" t="n">
        <v>234989647.38</v>
      </c>
      <c r="F321" s="17" t="n">
        <f aca="false">E321/D321*100</f>
        <v>114.244149228879</v>
      </c>
      <c r="G321" s="17" t="n">
        <f aca="false">E321/C321*100</f>
        <v>78.7540917954782</v>
      </c>
    </row>
    <row r="322" customFormat="false" ht="47.25" hidden="false" customHeight="false" outlineLevel="0" collapsed="false">
      <c r="A322" s="14" t="s">
        <v>636</v>
      </c>
      <c r="B322" s="15" t="s">
        <v>637</v>
      </c>
      <c r="C322" s="16" t="n">
        <v>368910</v>
      </c>
      <c r="D322" s="16" t="n">
        <v>432500</v>
      </c>
      <c r="E322" s="16" t="n">
        <v>425378.34</v>
      </c>
      <c r="F322" s="17" t="n">
        <f aca="false">E322/D322*100</f>
        <v>98.3533734104046</v>
      </c>
      <c r="G322" s="17" t="n">
        <f aca="false">E322/C322*100</f>
        <v>115.30680653818</v>
      </c>
    </row>
    <row r="323" customFormat="false" ht="63" hidden="false" customHeight="false" outlineLevel="0" collapsed="false">
      <c r="A323" s="14" t="s">
        <v>638</v>
      </c>
      <c r="B323" s="15" t="s">
        <v>639</v>
      </c>
      <c r="C323" s="16" t="n">
        <v>368910</v>
      </c>
      <c r="D323" s="16" t="n">
        <v>432500</v>
      </c>
      <c r="E323" s="16" t="n">
        <v>425378.34</v>
      </c>
      <c r="F323" s="17" t="n">
        <f aca="false">E323/D323*100</f>
        <v>98.3533734104046</v>
      </c>
      <c r="G323" s="17" t="n">
        <f aca="false">E323/C323*100</f>
        <v>115.30680653818</v>
      </c>
    </row>
    <row r="324" customFormat="false" ht="33" hidden="false" customHeight="true" outlineLevel="0" collapsed="false">
      <c r="A324" s="14" t="s">
        <v>640</v>
      </c>
      <c r="B324" s="15" t="s">
        <v>641</v>
      </c>
      <c r="C324" s="16" t="n">
        <v>296955242.13</v>
      </c>
      <c r="D324" s="16" t="n">
        <v>205162250</v>
      </c>
      <c r="E324" s="16" t="n">
        <v>233198919.04</v>
      </c>
      <c r="F324" s="17" t="n">
        <f aca="false">E324/D324*100</f>
        <v>113.665608093107</v>
      </c>
      <c r="G324" s="17" t="n">
        <f aca="false">E324/C324*100</f>
        <v>78.5299890203356</v>
      </c>
    </row>
    <row r="325" customFormat="false" ht="31.5" hidden="false" customHeight="false" outlineLevel="0" collapsed="false">
      <c r="A325" s="14" t="s">
        <v>642</v>
      </c>
      <c r="B325" s="15" t="s">
        <v>643</v>
      </c>
      <c r="C325" s="16" t="n">
        <v>1059896.27</v>
      </c>
      <c r="D325" s="16" t="n">
        <v>96000</v>
      </c>
      <c r="E325" s="16" t="n">
        <v>1365350</v>
      </c>
      <c r="F325" s="17" t="n">
        <f aca="false">E325/D325*100</f>
        <v>1422.23958333333</v>
      </c>
      <c r="G325" s="17" t="n">
        <f aca="false">E325/C325*100</f>
        <v>128.819209827015</v>
      </c>
    </row>
    <row r="326" customFormat="false" ht="47.25" hidden="false" customHeight="false" outlineLevel="0" collapsed="false">
      <c r="A326" s="14" t="s">
        <v>644</v>
      </c>
      <c r="B326" s="15" t="s">
        <v>645</v>
      </c>
      <c r="C326" s="16" t="n">
        <v>218275.52</v>
      </c>
      <c r="D326" s="16" t="n">
        <v>3000</v>
      </c>
      <c r="E326" s="16" t="n">
        <v>76075.48</v>
      </c>
      <c r="F326" s="17" t="n">
        <f aca="false">E326/D326*100</f>
        <v>2535.84933333333</v>
      </c>
      <c r="G326" s="17" t="n">
        <f aca="false">E326/C326*100</f>
        <v>34.8529601487148</v>
      </c>
    </row>
    <row r="327" customFormat="false" ht="63" hidden="false" customHeight="false" outlineLevel="0" collapsed="false">
      <c r="A327" s="14" t="s">
        <v>646</v>
      </c>
      <c r="B327" s="15" t="s">
        <v>647</v>
      </c>
      <c r="C327" s="16" t="n">
        <v>34400.52</v>
      </c>
      <c r="D327" s="16" t="n">
        <v>0</v>
      </c>
      <c r="E327" s="16" t="n">
        <v>42253.04</v>
      </c>
      <c r="F327" s="17"/>
      <c r="G327" s="17" t="n">
        <f aca="false">E327/C327*100</f>
        <v>122.826747967763</v>
      </c>
    </row>
    <row r="328" customFormat="false" ht="63" hidden="false" customHeight="false" outlineLevel="0" collapsed="false">
      <c r="A328" s="14" t="s">
        <v>648</v>
      </c>
      <c r="B328" s="15" t="s">
        <v>649</v>
      </c>
      <c r="C328" s="16" t="n">
        <v>0</v>
      </c>
      <c r="D328" s="16" t="n">
        <v>3000</v>
      </c>
      <c r="E328" s="16" t="n">
        <v>0</v>
      </c>
      <c r="F328" s="17" t="n">
        <f aca="false">E328/D328*100</f>
        <v>0</v>
      </c>
      <c r="G328" s="17"/>
    </row>
    <row r="329" customFormat="false" ht="63" hidden="false" customHeight="false" outlineLevel="0" collapsed="false">
      <c r="A329" s="14" t="s">
        <v>650</v>
      </c>
      <c r="B329" s="15" t="s">
        <v>651</v>
      </c>
      <c r="C329" s="16" t="n">
        <v>183875</v>
      </c>
      <c r="D329" s="16" t="n">
        <v>0</v>
      </c>
      <c r="E329" s="16" t="n">
        <v>33822.44</v>
      </c>
      <c r="F329" s="17"/>
      <c r="G329" s="17" t="n">
        <f aca="false">E329/C329*100</f>
        <v>18.3942569680489</v>
      </c>
    </row>
    <row r="330" customFormat="false" ht="63" hidden="false" customHeight="false" outlineLevel="0" collapsed="false">
      <c r="A330" s="14" t="s">
        <v>652</v>
      </c>
      <c r="B330" s="15" t="s">
        <v>653</v>
      </c>
      <c r="C330" s="16" t="n">
        <v>1586720.83</v>
      </c>
      <c r="D330" s="16" t="n">
        <v>1202900</v>
      </c>
      <c r="E330" s="16" t="n">
        <v>2156082.37</v>
      </c>
      <c r="F330" s="17" t="n">
        <f aca="false">E330/D330*100</f>
        <v>179.240366614016</v>
      </c>
      <c r="G330" s="17" t="n">
        <f aca="false">E330/C330*100</f>
        <v>135.882905753497</v>
      </c>
    </row>
    <row r="331" customFormat="false" ht="78.75" hidden="false" customHeight="false" outlineLevel="0" collapsed="false">
      <c r="A331" s="14" t="s">
        <v>654</v>
      </c>
      <c r="B331" s="15" t="s">
        <v>655</v>
      </c>
      <c r="C331" s="16" t="n">
        <v>1151305.23</v>
      </c>
      <c r="D331" s="16" t="n">
        <v>1000000</v>
      </c>
      <c r="E331" s="16" t="n">
        <v>1074394.76</v>
      </c>
      <c r="F331" s="17" t="n">
        <f aca="false">E331/D331*100</f>
        <v>107.439476</v>
      </c>
      <c r="G331" s="17" t="n">
        <f aca="false">E331/C331*100</f>
        <v>93.3197150507168</v>
      </c>
    </row>
    <row r="332" customFormat="false" ht="64.5" hidden="false" customHeight="true" outlineLevel="0" collapsed="false">
      <c r="A332" s="14" t="s">
        <v>656</v>
      </c>
      <c r="B332" s="15" t="s">
        <v>657</v>
      </c>
      <c r="C332" s="16" t="n">
        <v>33000</v>
      </c>
      <c r="D332" s="16" t="n">
        <v>39000</v>
      </c>
      <c r="E332" s="16" t="n">
        <v>885754.24</v>
      </c>
      <c r="F332" s="17" t="n">
        <f aca="false">E332/D332*100</f>
        <v>2271.16471794872</v>
      </c>
      <c r="G332" s="17" t="n">
        <f aca="false">E332/C332*100</f>
        <v>2684.10375757576</v>
      </c>
    </row>
    <row r="333" customFormat="false" ht="64.5" hidden="false" customHeight="true" outlineLevel="0" collapsed="false">
      <c r="A333" s="14" t="s">
        <v>658</v>
      </c>
      <c r="B333" s="15" t="s">
        <v>659</v>
      </c>
      <c r="C333" s="16" t="n">
        <v>330180.6</v>
      </c>
      <c r="D333" s="16" t="n">
        <v>163900</v>
      </c>
      <c r="E333" s="16" t="n">
        <v>184070.13</v>
      </c>
      <c r="F333" s="17" t="n">
        <f aca="false">E333/D333*100</f>
        <v>112.306363636364</v>
      </c>
      <c r="G333" s="17" t="n">
        <f aca="false">E333/C333*100</f>
        <v>55.7483177388375</v>
      </c>
    </row>
    <row r="334" customFormat="false" ht="63.75" hidden="false" customHeight="true" outlineLevel="0" collapsed="false">
      <c r="A334" s="14" t="s">
        <v>660</v>
      </c>
      <c r="B334" s="15" t="s">
        <v>661</v>
      </c>
      <c r="C334" s="16" t="n">
        <v>72235</v>
      </c>
      <c r="D334" s="16" t="n">
        <v>0</v>
      </c>
      <c r="E334" s="16" t="n">
        <v>11863.24</v>
      </c>
      <c r="F334" s="17"/>
      <c r="G334" s="17" t="n">
        <f aca="false">E334/C334*100</f>
        <v>16.4231189866408</v>
      </c>
    </row>
    <row r="335" customFormat="false" ht="31.5" hidden="false" customHeight="false" outlineLevel="0" collapsed="false">
      <c r="A335" s="14" t="s">
        <v>662</v>
      </c>
      <c r="B335" s="15" t="s">
        <v>663</v>
      </c>
      <c r="C335" s="16" t="n">
        <v>34442</v>
      </c>
      <c r="D335" s="16" t="n">
        <v>4875544</v>
      </c>
      <c r="E335" s="16" t="n">
        <v>4920269</v>
      </c>
      <c r="F335" s="17" t="n">
        <f aca="false">E335/D335*100</f>
        <v>100.917333532422</v>
      </c>
      <c r="G335" s="17" t="n">
        <f aca="false">E335/C335*100</f>
        <v>14285.6657569247</v>
      </c>
    </row>
    <row r="336" customFormat="false" ht="47.25" hidden="false" customHeight="false" outlineLevel="0" collapsed="false">
      <c r="A336" s="14" t="s">
        <v>664</v>
      </c>
      <c r="B336" s="15" t="s">
        <v>665</v>
      </c>
      <c r="C336" s="16" t="n">
        <v>34442</v>
      </c>
      <c r="D336" s="16" t="n">
        <v>0</v>
      </c>
      <c r="E336" s="16" t="n">
        <v>20725</v>
      </c>
      <c r="F336" s="17"/>
      <c r="G336" s="17" t="n">
        <f aca="false">E336/C336*100</f>
        <v>60.173625225016</v>
      </c>
    </row>
    <row r="337" customFormat="false" ht="47.25" hidden="false" customHeight="false" outlineLevel="0" collapsed="false">
      <c r="A337" s="14" t="s">
        <v>666</v>
      </c>
      <c r="B337" s="15" t="s">
        <v>667</v>
      </c>
      <c r="C337" s="16" t="n">
        <v>0</v>
      </c>
      <c r="D337" s="16" t="n">
        <v>4875544</v>
      </c>
      <c r="E337" s="16" t="n">
        <v>4899544</v>
      </c>
      <c r="F337" s="17" t="n">
        <f aca="false">E337/D337*100</f>
        <v>100.492252761948</v>
      </c>
      <c r="G337" s="17"/>
    </row>
    <row r="338" customFormat="false" ht="63" hidden="false" customHeight="false" outlineLevel="0" collapsed="false">
      <c r="A338" s="14" t="s">
        <v>668</v>
      </c>
      <c r="B338" s="15" t="s">
        <v>669</v>
      </c>
      <c r="C338" s="16" t="n">
        <v>2688782.58</v>
      </c>
      <c r="D338" s="16" t="n">
        <v>3073500</v>
      </c>
      <c r="E338" s="16" t="n">
        <v>1828824.62</v>
      </c>
      <c r="F338" s="17" t="n">
        <f aca="false">E338/D338*100</f>
        <v>59.5029972344233</v>
      </c>
      <c r="G338" s="17" t="n">
        <f aca="false">E338/C338*100</f>
        <v>68.0168278983718</v>
      </c>
    </row>
    <row r="339" customFormat="false" ht="94.5" hidden="false" customHeight="false" outlineLevel="0" collapsed="false">
      <c r="A339" s="14" t="s">
        <v>670</v>
      </c>
      <c r="B339" s="15" t="s">
        <v>671</v>
      </c>
      <c r="C339" s="16" t="n">
        <v>2686482.58</v>
      </c>
      <c r="D339" s="16" t="n">
        <v>3050000</v>
      </c>
      <c r="E339" s="16" t="n">
        <v>1805324.62</v>
      </c>
      <c r="F339" s="17" t="n">
        <f aca="false">E339/D339*100</f>
        <v>59.190971147541</v>
      </c>
      <c r="G339" s="17" t="n">
        <f aca="false">E339/C339*100</f>
        <v>67.2003099309135</v>
      </c>
    </row>
    <row r="340" customFormat="false" ht="78.75" hidden="false" customHeight="false" outlineLevel="0" collapsed="false">
      <c r="A340" s="14" t="s">
        <v>672</v>
      </c>
      <c r="B340" s="15" t="s">
        <v>673</v>
      </c>
      <c r="C340" s="16" t="n">
        <v>2300</v>
      </c>
      <c r="D340" s="16" t="n">
        <v>23500</v>
      </c>
      <c r="E340" s="16" t="n">
        <v>23500</v>
      </c>
      <c r="F340" s="17" t="n">
        <f aca="false">E340/D340*100</f>
        <v>100</v>
      </c>
      <c r="G340" s="17" t="n">
        <f aca="false">E340/C340*100</f>
        <v>1021.73913043478</v>
      </c>
    </row>
    <row r="341" customFormat="false" ht="33" hidden="false" customHeight="true" outlineLevel="0" collapsed="false">
      <c r="A341" s="14" t="s">
        <v>674</v>
      </c>
      <c r="B341" s="15" t="s">
        <v>675</v>
      </c>
      <c r="C341" s="16" t="n">
        <v>2848682.66</v>
      </c>
      <c r="D341" s="16" t="n">
        <v>1900000</v>
      </c>
      <c r="E341" s="16" t="n">
        <v>2622581.89</v>
      </c>
      <c r="F341" s="17" t="n">
        <f aca="false">E341/D341*100</f>
        <v>138.030625789474</v>
      </c>
      <c r="G341" s="17" t="n">
        <f aca="false">E341/C341*100</f>
        <v>92.0629709593557</v>
      </c>
    </row>
    <row r="342" customFormat="false" ht="63.75" hidden="false" customHeight="true" outlineLevel="0" collapsed="false">
      <c r="A342" s="14" t="s">
        <v>676</v>
      </c>
      <c r="B342" s="15" t="s">
        <v>677</v>
      </c>
      <c r="C342" s="16" t="n">
        <v>8050177.41</v>
      </c>
      <c r="D342" s="16" t="n">
        <v>10527116</v>
      </c>
      <c r="E342" s="16" t="n">
        <v>4251644.66</v>
      </c>
      <c r="F342" s="17" t="n">
        <f aca="false">E342/D342*100</f>
        <v>40.3875540081443</v>
      </c>
      <c r="G342" s="17" t="n">
        <f aca="false">E342/C342*100</f>
        <v>52.8142976665157</v>
      </c>
    </row>
    <row r="343" customFormat="false" ht="32.25" hidden="false" customHeight="true" outlineLevel="0" collapsed="false">
      <c r="A343" s="14" t="s">
        <v>678</v>
      </c>
      <c r="B343" s="15" t="s">
        <v>679</v>
      </c>
      <c r="C343" s="16" t="n">
        <v>5212718.26</v>
      </c>
      <c r="D343" s="16" t="n">
        <v>3675000</v>
      </c>
      <c r="E343" s="16" t="n">
        <v>4189089.8</v>
      </c>
      <c r="F343" s="17" t="n">
        <f aca="false">E343/D343*100</f>
        <v>113.988838095238</v>
      </c>
      <c r="G343" s="17" t="n">
        <f aca="false">E343/C343*100</f>
        <v>80.3628661872088</v>
      </c>
    </row>
    <row r="344" customFormat="false" ht="78.75" hidden="false" customHeight="false" outlineLevel="0" collapsed="false">
      <c r="A344" s="14" t="s">
        <v>680</v>
      </c>
      <c r="B344" s="15" t="s">
        <v>681</v>
      </c>
      <c r="C344" s="16" t="n">
        <v>0</v>
      </c>
      <c r="D344" s="16" t="n">
        <v>15144</v>
      </c>
      <c r="E344" s="16" t="n">
        <v>245664.48</v>
      </c>
      <c r="F344" s="17" t="n">
        <f aca="false">E344/D344*100</f>
        <v>1622.19017432647</v>
      </c>
      <c r="G344" s="17"/>
    </row>
    <row r="345" customFormat="false" ht="94.5" hidden="false" customHeight="false" outlineLevel="0" collapsed="false">
      <c r="A345" s="14" t="s">
        <v>682</v>
      </c>
      <c r="B345" s="15" t="s">
        <v>683</v>
      </c>
      <c r="C345" s="16" t="n">
        <v>0</v>
      </c>
      <c r="D345" s="16" t="n">
        <v>15144</v>
      </c>
      <c r="E345" s="16" t="n">
        <v>15144.25</v>
      </c>
      <c r="F345" s="17" t="n">
        <f aca="false">E345/D345*100</f>
        <v>100.001650818806</v>
      </c>
      <c r="G345" s="17"/>
    </row>
    <row r="346" customFormat="false" ht="94.5" hidden="false" customHeight="false" outlineLevel="0" collapsed="false">
      <c r="A346" s="14" t="s">
        <v>684</v>
      </c>
      <c r="B346" s="15" t="s">
        <v>685</v>
      </c>
      <c r="C346" s="16" t="n">
        <v>0</v>
      </c>
      <c r="D346" s="16" t="n">
        <v>0</v>
      </c>
      <c r="E346" s="16" t="n">
        <v>230520.23</v>
      </c>
      <c r="F346" s="17"/>
      <c r="G346" s="17"/>
    </row>
    <row r="347" customFormat="false" ht="31.5" hidden="false" customHeight="false" outlineLevel="0" collapsed="false">
      <c r="A347" s="14" t="s">
        <v>686</v>
      </c>
      <c r="B347" s="15" t="s">
        <v>687</v>
      </c>
      <c r="C347" s="16" t="n">
        <v>5000</v>
      </c>
      <c r="D347" s="16" t="n">
        <v>20000</v>
      </c>
      <c r="E347" s="16" t="n">
        <v>34500</v>
      </c>
      <c r="F347" s="17" t="n">
        <f aca="false">E347/D347*100</f>
        <v>172.5</v>
      </c>
      <c r="G347" s="17" t="n">
        <f aca="false">E347/C347*100</f>
        <v>690</v>
      </c>
    </row>
    <row r="348" customFormat="false" ht="47.25" hidden="false" customHeight="false" outlineLevel="0" collapsed="false">
      <c r="A348" s="14" t="s">
        <v>688</v>
      </c>
      <c r="B348" s="15" t="s">
        <v>689</v>
      </c>
      <c r="C348" s="16" t="n">
        <v>19000</v>
      </c>
      <c r="D348" s="16" t="n">
        <v>36000</v>
      </c>
      <c r="E348" s="16" t="n">
        <v>39500</v>
      </c>
      <c r="F348" s="17" t="n">
        <f aca="false">E348/D348*100</f>
        <v>109.722222222222</v>
      </c>
      <c r="G348" s="17" t="n">
        <f aca="false">E348/C348*100</f>
        <v>207.894736842105</v>
      </c>
    </row>
    <row r="349" customFormat="false" ht="63" hidden="false" customHeight="false" outlineLevel="0" collapsed="false">
      <c r="A349" s="14" t="s">
        <v>690</v>
      </c>
      <c r="B349" s="15" t="s">
        <v>691</v>
      </c>
      <c r="C349" s="16" t="n">
        <v>19000</v>
      </c>
      <c r="D349" s="16" t="n">
        <v>36000</v>
      </c>
      <c r="E349" s="16" t="n">
        <v>39500</v>
      </c>
      <c r="F349" s="17" t="n">
        <f aca="false">E349/D349*100</f>
        <v>109.722222222222</v>
      </c>
      <c r="G349" s="17" t="n">
        <f aca="false">E349/C349*100</f>
        <v>207.894736842105</v>
      </c>
    </row>
    <row r="350" customFormat="false" ht="31.5" hidden="false" customHeight="false" outlineLevel="0" collapsed="false">
      <c r="A350" s="14" t="s">
        <v>692</v>
      </c>
      <c r="B350" s="15" t="s">
        <v>693</v>
      </c>
      <c r="C350" s="16" t="n">
        <v>42015389.57</v>
      </c>
      <c r="D350" s="16" t="n">
        <v>54752020</v>
      </c>
      <c r="E350" s="16" t="n">
        <v>46782395.03</v>
      </c>
      <c r="F350" s="17" t="n">
        <f aca="false">E350/D350*100</f>
        <v>85.4441443986907</v>
      </c>
      <c r="G350" s="17" t="n">
        <f aca="false">E350/C350*100</f>
        <v>111.345855670475</v>
      </c>
    </row>
    <row r="351" customFormat="false" ht="47.25" hidden="false" customHeight="false" outlineLevel="0" collapsed="false">
      <c r="A351" s="14" t="s">
        <v>694</v>
      </c>
      <c r="B351" s="15" t="s">
        <v>695</v>
      </c>
      <c r="C351" s="16" t="n">
        <v>2180447.02</v>
      </c>
      <c r="D351" s="16" t="n">
        <v>2235509</v>
      </c>
      <c r="E351" s="16" t="n">
        <v>2788765.85</v>
      </c>
      <c r="F351" s="17" t="n">
        <f aca="false">E351/D351*100</f>
        <v>124.748585221531</v>
      </c>
      <c r="G351" s="17" t="n">
        <f aca="false">E351/C351*100</f>
        <v>127.898812693922</v>
      </c>
    </row>
    <row r="352" customFormat="false" ht="47.25" hidden="false" customHeight="false" outlineLevel="0" collapsed="false">
      <c r="A352" s="14" t="s">
        <v>696</v>
      </c>
      <c r="B352" s="15" t="s">
        <v>697</v>
      </c>
      <c r="C352" s="16" t="n">
        <v>25894192.7</v>
      </c>
      <c r="D352" s="16" t="n">
        <v>32936036</v>
      </c>
      <c r="E352" s="16" t="n">
        <v>27113846.18</v>
      </c>
      <c r="F352" s="17" t="n">
        <f aca="false">E352/D352*100</f>
        <v>82.3227366523403</v>
      </c>
      <c r="G352" s="17" t="n">
        <f aca="false">E352/C352*100</f>
        <v>104.710142903972</v>
      </c>
    </row>
    <row r="353" customFormat="false" ht="47.25" hidden="false" customHeight="false" outlineLevel="0" collapsed="false">
      <c r="A353" s="14" t="s">
        <v>698</v>
      </c>
      <c r="B353" s="15" t="s">
        <v>699</v>
      </c>
      <c r="C353" s="16" t="n">
        <v>13834466.21</v>
      </c>
      <c r="D353" s="16" t="n">
        <v>19003718</v>
      </c>
      <c r="E353" s="16" t="n">
        <v>15812285.7</v>
      </c>
      <c r="F353" s="17" t="n">
        <f aca="false">E353/D353*100</f>
        <v>83.2062741617193</v>
      </c>
      <c r="G353" s="17" t="n">
        <f aca="false">E353/C353*100</f>
        <v>114.296319496378</v>
      </c>
    </row>
    <row r="354" customFormat="false" ht="47.25" hidden="false" customHeight="false" outlineLevel="0" collapsed="false">
      <c r="A354" s="14" t="s">
        <v>700</v>
      </c>
      <c r="B354" s="15" t="s">
        <v>701</v>
      </c>
      <c r="C354" s="16" t="n">
        <v>88783.64</v>
      </c>
      <c r="D354" s="16" t="n">
        <v>137510</v>
      </c>
      <c r="E354" s="16" t="n">
        <v>158879.4</v>
      </c>
      <c r="F354" s="17" t="n">
        <f aca="false">E354/D354*100</f>
        <v>115.540251618064</v>
      </c>
      <c r="G354" s="17" t="n">
        <f aca="false">E354/C354*100</f>
        <v>178.951212182785</v>
      </c>
    </row>
    <row r="355" customFormat="false" ht="47.25" hidden="false" customHeight="false" outlineLevel="0" collapsed="false">
      <c r="A355" s="14" t="s">
        <v>702</v>
      </c>
      <c r="B355" s="15" t="s">
        <v>703</v>
      </c>
      <c r="C355" s="16" t="n">
        <v>17500</v>
      </c>
      <c r="D355" s="16" t="n">
        <v>439247</v>
      </c>
      <c r="E355" s="16" t="n">
        <v>908617.9</v>
      </c>
      <c r="F355" s="17" t="n">
        <f aca="false">E355/D355*100</f>
        <v>206.858077573666</v>
      </c>
      <c r="G355" s="17" t="n">
        <f aca="false">E355/C355*100</f>
        <v>5192.10228571429</v>
      </c>
    </row>
    <row r="356" customFormat="false" ht="15.75" hidden="false" customHeight="false" outlineLevel="0" collapsed="false">
      <c r="A356" s="10" t="s">
        <v>704</v>
      </c>
      <c r="B356" s="11" t="s">
        <v>705</v>
      </c>
      <c r="C356" s="12" t="n">
        <v>4664273.02</v>
      </c>
      <c r="D356" s="12" t="n">
        <v>4274289</v>
      </c>
      <c r="E356" s="12" t="n">
        <v>-19239865.09</v>
      </c>
      <c r="F356" s="13"/>
      <c r="G356" s="13"/>
    </row>
    <row r="357" customFormat="false" ht="15.75" hidden="false" customHeight="false" outlineLevel="0" collapsed="false">
      <c r="A357" s="14" t="s">
        <v>706</v>
      </c>
      <c r="B357" s="15" t="s">
        <v>707</v>
      </c>
      <c r="C357" s="16" t="n">
        <v>584928.66</v>
      </c>
      <c r="D357" s="16" t="n">
        <v>0</v>
      </c>
      <c r="E357" s="16" t="n">
        <v>-22823778.14</v>
      </c>
      <c r="F357" s="17"/>
      <c r="G357" s="17"/>
    </row>
    <row r="358" customFormat="false" ht="31.5" hidden="false" customHeight="false" outlineLevel="0" collapsed="false">
      <c r="A358" s="14" t="s">
        <v>708</v>
      </c>
      <c r="B358" s="15" t="s">
        <v>709</v>
      </c>
      <c r="C358" s="16" t="n">
        <v>-196461.23</v>
      </c>
      <c r="D358" s="16" t="n">
        <v>0</v>
      </c>
      <c r="E358" s="16" t="n">
        <v>-22925019.07</v>
      </c>
      <c r="F358" s="17"/>
      <c r="G358" s="17" t="n">
        <f aca="false">E358/C358*100</f>
        <v>11668.9786936588</v>
      </c>
    </row>
    <row r="359" customFormat="false" ht="31.5" hidden="false" customHeight="false" outlineLevel="0" collapsed="false">
      <c r="A359" s="14" t="s">
        <v>710</v>
      </c>
      <c r="B359" s="15" t="s">
        <v>711</v>
      </c>
      <c r="C359" s="16" t="n">
        <v>619476.39</v>
      </c>
      <c r="D359" s="16" t="n">
        <v>0</v>
      </c>
      <c r="E359" s="16" t="n">
        <v>-2618.7</v>
      </c>
      <c r="F359" s="17"/>
      <c r="G359" s="17" t="n">
        <f aca="false">E359/C359*100</f>
        <v>-0.422727975153339</v>
      </c>
    </row>
    <row r="360" customFormat="false" ht="31.5" hidden="false" customHeight="false" outlineLevel="0" collapsed="false">
      <c r="A360" s="14" t="s">
        <v>712</v>
      </c>
      <c r="B360" s="15" t="s">
        <v>713</v>
      </c>
      <c r="C360" s="16" t="n">
        <v>-8962.32</v>
      </c>
      <c r="D360" s="16" t="n">
        <v>0</v>
      </c>
      <c r="E360" s="16" t="n">
        <v>75553.78</v>
      </c>
      <c r="F360" s="17"/>
      <c r="G360" s="17" t="n">
        <f aca="false">E360/C360*100</f>
        <v>-843.015870890573</v>
      </c>
    </row>
    <row r="361" customFormat="false" ht="31.5" hidden="false" customHeight="false" outlineLevel="0" collapsed="false">
      <c r="A361" s="14" t="s">
        <v>714</v>
      </c>
      <c r="B361" s="15" t="s">
        <v>715</v>
      </c>
      <c r="C361" s="16" t="n">
        <v>170875.82</v>
      </c>
      <c r="D361" s="16" t="n">
        <v>0</v>
      </c>
      <c r="E361" s="16" t="n">
        <v>8425.83</v>
      </c>
      <c r="F361" s="17"/>
      <c r="G361" s="17" t="n">
        <f aca="false">E361/C361*100</f>
        <v>4.93096682725502</v>
      </c>
    </row>
    <row r="362" customFormat="false" ht="31.5" hidden="false" customHeight="false" outlineLevel="0" collapsed="false">
      <c r="A362" s="14" t="s">
        <v>716</v>
      </c>
      <c r="B362" s="15" t="s">
        <v>717</v>
      </c>
      <c r="C362" s="16" t="n">
        <v>0</v>
      </c>
      <c r="D362" s="16" t="n">
        <v>0</v>
      </c>
      <c r="E362" s="16" t="n">
        <v>19880.02</v>
      </c>
      <c r="F362" s="17"/>
      <c r="G362" s="17"/>
    </row>
    <row r="363" customFormat="false" ht="15.75" hidden="false" customHeight="false" outlineLevel="0" collapsed="false">
      <c r="A363" s="14" t="s">
        <v>718</v>
      </c>
      <c r="B363" s="15" t="s">
        <v>719</v>
      </c>
      <c r="C363" s="16" t="n">
        <v>3861225.82</v>
      </c>
      <c r="D363" s="16" t="n">
        <v>3917789</v>
      </c>
      <c r="E363" s="16" t="n">
        <v>3404576.25</v>
      </c>
      <c r="F363" s="17" t="n">
        <f aca="false">E363/D363*100</f>
        <v>86.9004494626944</v>
      </c>
      <c r="G363" s="17" t="n">
        <f aca="false">E363/C363*100</f>
        <v>88.1734560140282</v>
      </c>
    </row>
    <row r="364" customFormat="false" ht="31.5" hidden="false" customHeight="false" outlineLevel="0" collapsed="false">
      <c r="A364" s="14" t="s">
        <v>720</v>
      </c>
      <c r="B364" s="15" t="s">
        <v>721</v>
      </c>
      <c r="C364" s="16" t="n">
        <v>176760.36</v>
      </c>
      <c r="D364" s="16" t="n">
        <v>0</v>
      </c>
      <c r="E364" s="16" t="n">
        <v>117944.81</v>
      </c>
      <c r="F364" s="17"/>
      <c r="G364" s="17" t="n">
        <f aca="false">E364/C364*100</f>
        <v>66.7258258582411</v>
      </c>
    </row>
    <row r="365" customFormat="false" ht="15.75" hidden="false" customHeight="false" outlineLevel="0" collapsed="false">
      <c r="A365" s="14" t="s">
        <v>722</v>
      </c>
      <c r="B365" s="15" t="s">
        <v>723</v>
      </c>
      <c r="C365" s="16" t="n">
        <v>2306803.86</v>
      </c>
      <c r="D365" s="16" t="n">
        <v>3310000</v>
      </c>
      <c r="E365" s="16" t="n">
        <v>2764653.88</v>
      </c>
      <c r="F365" s="17" t="n">
        <f aca="false">E365/D365*100</f>
        <v>83.5242864048338</v>
      </c>
      <c r="G365" s="17" t="n">
        <f aca="false">E365/C365*100</f>
        <v>119.847808820642</v>
      </c>
    </row>
    <row r="366" customFormat="false" ht="31.5" hidden="false" customHeight="false" outlineLevel="0" collapsed="false">
      <c r="A366" s="14" t="s">
        <v>724</v>
      </c>
      <c r="B366" s="15" t="s">
        <v>725</v>
      </c>
      <c r="C366" s="16" t="n">
        <v>109814.37</v>
      </c>
      <c r="D366" s="16" t="n">
        <v>119463</v>
      </c>
      <c r="E366" s="16" t="n">
        <v>133574.5</v>
      </c>
      <c r="F366" s="17" t="n">
        <f aca="false">E366/D366*100</f>
        <v>111.812444020324</v>
      </c>
      <c r="G366" s="17" t="n">
        <f aca="false">E366/C366*100</f>
        <v>121.63663098008</v>
      </c>
    </row>
    <row r="367" customFormat="false" ht="15.75" hidden="false" customHeight="false" outlineLevel="0" collapsed="false">
      <c r="A367" s="14" t="s">
        <v>726</v>
      </c>
      <c r="B367" s="15" t="s">
        <v>727</v>
      </c>
      <c r="C367" s="16" t="n">
        <v>304720.82</v>
      </c>
      <c r="D367" s="16" t="n">
        <v>417275</v>
      </c>
      <c r="E367" s="16" t="n">
        <v>298652.06</v>
      </c>
      <c r="F367" s="17" t="n">
        <f aca="false">E367/D367*100</f>
        <v>71.5719992810497</v>
      </c>
      <c r="G367" s="17" t="n">
        <f aca="false">E367/C367*100</f>
        <v>98.0084196412966</v>
      </c>
    </row>
    <row r="368" customFormat="false" ht="15.75" hidden="false" customHeight="false" outlineLevel="0" collapsed="false">
      <c r="A368" s="14" t="s">
        <v>728</v>
      </c>
      <c r="B368" s="15" t="s">
        <v>729</v>
      </c>
      <c r="C368" s="16" t="n">
        <v>963126.41</v>
      </c>
      <c r="D368" s="16" t="n">
        <v>71051</v>
      </c>
      <c r="E368" s="16" t="n">
        <v>89751</v>
      </c>
      <c r="F368" s="17" t="n">
        <f aca="false">E368/D368*100</f>
        <v>126.319122883563</v>
      </c>
      <c r="G368" s="17" t="n">
        <f aca="false">E368/C368*100</f>
        <v>9.31871445618442</v>
      </c>
    </row>
    <row r="369" customFormat="false" ht="15.75" hidden="false" customHeight="false" outlineLevel="0" collapsed="false">
      <c r="A369" s="14" t="s">
        <v>730</v>
      </c>
      <c r="B369" s="15" t="s">
        <v>731</v>
      </c>
      <c r="C369" s="16" t="n">
        <v>218118.54</v>
      </c>
      <c r="D369" s="16" t="n">
        <v>356500</v>
      </c>
      <c r="E369" s="16" t="n">
        <v>179336.8</v>
      </c>
      <c r="F369" s="17" t="n">
        <f aca="false">E369/D369*100</f>
        <v>50.3048527349229</v>
      </c>
      <c r="G369" s="17" t="n">
        <f aca="false">E369/C369*100</f>
        <v>82.2198791537849</v>
      </c>
    </row>
    <row r="370" customFormat="false" ht="31.5" hidden="false" customHeight="false" outlineLevel="0" collapsed="false">
      <c r="A370" s="14" t="s">
        <v>732</v>
      </c>
      <c r="B370" s="15" t="s">
        <v>733</v>
      </c>
      <c r="C370" s="16" t="n">
        <v>218118.54</v>
      </c>
      <c r="D370" s="16" t="n">
        <v>356500</v>
      </c>
      <c r="E370" s="16" t="n">
        <v>179336.8</v>
      </c>
      <c r="F370" s="17" t="n">
        <f aca="false">E370/D370*100</f>
        <v>50.3048527349229</v>
      </c>
      <c r="G370" s="17" t="n">
        <f aca="false">E370/C370*100</f>
        <v>82.2198791537849</v>
      </c>
    </row>
    <row r="371" customFormat="false" ht="15.75" hidden="false" customHeight="false" outlineLevel="0" collapsed="false">
      <c r="A371" s="10" t="s">
        <v>734</v>
      </c>
      <c r="B371" s="11" t="s">
        <v>735</v>
      </c>
      <c r="C371" s="12" t="n">
        <v>18312396972.32</v>
      </c>
      <c r="D371" s="12" t="n">
        <v>28580971411.77</v>
      </c>
      <c r="E371" s="12" t="n">
        <v>21109430797.04</v>
      </c>
      <c r="F371" s="13" t="n">
        <f aca="false">E371/D371*100</f>
        <v>73.858339147797</v>
      </c>
      <c r="G371" s="13" t="n">
        <f aca="false">E371/C371*100</f>
        <v>115.273990777656</v>
      </c>
    </row>
    <row r="372" customFormat="false" ht="47.25" hidden="false" customHeight="false" outlineLevel="0" collapsed="false">
      <c r="A372" s="10" t="s">
        <v>736</v>
      </c>
      <c r="B372" s="11" t="s">
        <v>737</v>
      </c>
      <c r="C372" s="12" t="n">
        <v>18146027843.01</v>
      </c>
      <c r="D372" s="12" t="n">
        <v>28371103309</v>
      </c>
      <c r="E372" s="12" t="n">
        <v>20968641765.4</v>
      </c>
      <c r="F372" s="13" t="n">
        <f aca="false">E372/D372*100</f>
        <v>73.9084466931825</v>
      </c>
      <c r="G372" s="13" t="n">
        <f aca="false">E372/C372*100</f>
        <v>115.554996095067</v>
      </c>
    </row>
    <row r="373" customFormat="false" ht="31.5" hidden="false" customHeight="false" outlineLevel="0" collapsed="false">
      <c r="A373" s="10" t="s">
        <v>738</v>
      </c>
      <c r="B373" s="11" t="s">
        <v>739</v>
      </c>
      <c r="C373" s="12" t="n">
        <v>5781695300</v>
      </c>
      <c r="D373" s="12" t="n">
        <v>9168701800</v>
      </c>
      <c r="E373" s="12" t="n">
        <v>7030461000</v>
      </c>
      <c r="F373" s="13" t="n">
        <f aca="false">E373/D373*100</f>
        <v>76.6789143475034</v>
      </c>
      <c r="G373" s="13" t="n">
        <f aca="false">E373/C373*100</f>
        <v>121.59860793771</v>
      </c>
    </row>
    <row r="374" customFormat="false" ht="15.75" hidden="false" customHeight="false" outlineLevel="0" collapsed="false">
      <c r="A374" s="14" t="s">
        <v>740</v>
      </c>
      <c r="B374" s="15" t="s">
        <v>741</v>
      </c>
      <c r="C374" s="16" t="n">
        <v>5240681000</v>
      </c>
      <c r="D374" s="16" t="n">
        <v>8420895700</v>
      </c>
      <c r="E374" s="16" t="n">
        <v>6507056000</v>
      </c>
      <c r="F374" s="17" t="n">
        <f aca="false">E374/D374*100</f>
        <v>77.2727300256195</v>
      </c>
      <c r="G374" s="17" t="n">
        <f aca="false">E374/C374*100</f>
        <v>124.164321392582</v>
      </c>
    </row>
    <row r="375" customFormat="false" ht="31.5" hidden="false" customHeight="false" outlineLevel="0" collapsed="false">
      <c r="A375" s="14" t="s">
        <v>742</v>
      </c>
      <c r="B375" s="15" t="s">
        <v>743</v>
      </c>
      <c r="C375" s="16" t="n">
        <v>5240681000</v>
      </c>
      <c r="D375" s="16" t="n">
        <v>8420895700</v>
      </c>
      <c r="E375" s="16" t="n">
        <v>6507056000</v>
      </c>
      <c r="F375" s="17" t="n">
        <f aca="false">E375/D375*100</f>
        <v>77.2727300256195</v>
      </c>
      <c r="G375" s="17" t="n">
        <f aca="false">E375/C375*100</f>
        <v>124.164321392582</v>
      </c>
    </row>
    <row r="376" customFormat="false" ht="31.5" hidden="false" customHeight="false" outlineLevel="0" collapsed="false">
      <c r="A376" s="14" t="s">
        <v>744</v>
      </c>
      <c r="B376" s="15" t="s">
        <v>745</v>
      </c>
      <c r="C376" s="16" t="n">
        <v>541014300</v>
      </c>
      <c r="D376" s="16" t="n">
        <v>747806100</v>
      </c>
      <c r="E376" s="16" t="n">
        <v>523405000</v>
      </c>
      <c r="F376" s="17" t="n">
        <f aca="false">E376/D376*100</f>
        <v>69.9920741486329</v>
      </c>
      <c r="G376" s="17" t="n">
        <f aca="false">E376/C376*100</f>
        <v>96.7451322451181</v>
      </c>
    </row>
    <row r="377" customFormat="false" ht="32.25" hidden="false" customHeight="true" outlineLevel="0" collapsed="false">
      <c r="A377" s="14" t="s">
        <v>746</v>
      </c>
      <c r="B377" s="15" t="s">
        <v>747</v>
      </c>
      <c r="C377" s="16" t="n">
        <v>541014300</v>
      </c>
      <c r="D377" s="16" t="n">
        <v>747806100</v>
      </c>
      <c r="E377" s="16" t="n">
        <v>523405000</v>
      </c>
      <c r="F377" s="17" t="n">
        <f aca="false">E377/D377*100</f>
        <v>69.9920741486329</v>
      </c>
      <c r="G377" s="17" t="n">
        <f aca="false">E377/C377*100</f>
        <v>96.7451322451181</v>
      </c>
    </row>
    <row r="378" customFormat="false" ht="31.5" hidden="false" customHeight="false" outlineLevel="0" collapsed="false">
      <c r="A378" s="10" t="s">
        <v>748</v>
      </c>
      <c r="B378" s="11" t="s">
        <v>749</v>
      </c>
      <c r="C378" s="12" t="n">
        <v>6160355397.6</v>
      </c>
      <c r="D378" s="12" t="n">
        <v>10813451829</v>
      </c>
      <c r="E378" s="12" t="n">
        <v>9124072092.13</v>
      </c>
      <c r="F378" s="13" t="n">
        <f aca="false">E378/D378*100</f>
        <v>84.3770540287668</v>
      </c>
      <c r="G378" s="13" t="n">
        <f aca="false">E378/C378*100</f>
        <v>148.109508352142</v>
      </c>
    </row>
    <row r="379" customFormat="false" ht="47.25" hidden="false" customHeight="false" outlineLevel="0" collapsed="false">
      <c r="A379" s="14" t="s">
        <v>750</v>
      </c>
      <c r="B379" s="15" t="s">
        <v>751</v>
      </c>
      <c r="C379" s="16" t="n">
        <v>0</v>
      </c>
      <c r="D379" s="16" t="n">
        <v>42432879</v>
      </c>
      <c r="E379" s="16" t="n">
        <v>0</v>
      </c>
      <c r="F379" s="17" t="n">
        <f aca="false">E379/D379*100</f>
        <v>0</v>
      </c>
      <c r="G379" s="17"/>
    </row>
    <row r="380" customFormat="false" ht="63" hidden="false" customHeight="false" outlineLevel="0" collapsed="false">
      <c r="A380" s="14" t="s">
        <v>752</v>
      </c>
      <c r="B380" s="15" t="s">
        <v>753</v>
      </c>
      <c r="C380" s="16" t="n">
        <v>0</v>
      </c>
      <c r="D380" s="16" t="n">
        <v>42432879</v>
      </c>
      <c r="E380" s="16" t="n">
        <v>0</v>
      </c>
      <c r="F380" s="17" t="n">
        <f aca="false">E380/D380*100</f>
        <v>0</v>
      </c>
      <c r="G380" s="17"/>
    </row>
    <row r="381" customFormat="false" ht="78.75" hidden="false" customHeight="false" outlineLevel="0" collapsed="false">
      <c r="A381" s="14" t="s">
        <v>754</v>
      </c>
      <c r="B381" s="15" t="s">
        <v>755</v>
      </c>
      <c r="C381" s="16" t="n">
        <v>1782300</v>
      </c>
      <c r="D381" s="16" t="n">
        <v>4356700</v>
      </c>
      <c r="E381" s="16" t="n">
        <v>2137500</v>
      </c>
      <c r="F381" s="17" t="n">
        <f aca="false">E381/D381*100</f>
        <v>49.0623637156563</v>
      </c>
      <c r="G381" s="17" t="n">
        <f aca="false">E381/C381*100</f>
        <v>119.929304830837</v>
      </c>
    </row>
    <row r="382" customFormat="false" ht="94.5" hidden="false" customHeight="false" outlineLevel="0" collapsed="false">
      <c r="A382" s="14" t="s">
        <v>756</v>
      </c>
      <c r="B382" s="15" t="s">
        <v>757</v>
      </c>
      <c r="C382" s="16" t="n">
        <v>1782300</v>
      </c>
      <c r="D382" s="16" t="n">
        <v>4356700</v>
      </c>
      <c r="E382" s="16" t="n">
        <v>2137500</v>
      </c>
      <c r="F382" s="17" t="n">
        <f aca="false">E382/D382*100</f>
        <v>49.0623637156563</v>
      </c>
      <c r="G382" s="17" t="n">
        <f aca="false">E382/C382*100</f>
        <v>119.929304830837</v>
      </c>
    </row>
    <row r="383" customFormat="false" ht="31.5" hidden="false" customHeight="false" outlineLevel="0" collapsed="false">
      <c r="A383" s="14" t="s">
        <v>758</v>
      </c>
      <c r="B383" s="15" t="s">
        <v>759</v>
      </c>
      <c r="C383" s="16" t="n">
        <v>156200309</v>
      </c>
      <c r="D383" s="16" t="n">
        <v>104722500</v>
      </c>
      <c r="E383" s="16" t="n">
        <v>36239481</v>
      </c>
      <c r="F383" s="17" t="n">
        <f aca="false">E383/D383*100</f>
        <v>34.6052481558404</v>
      </c>
      <c r="G383" s="17" t="n">
        <f aca="false">E383/C383*100</f>
        <v>23.200646165175</v>
      </c>
    </row>
    <row r="384" customFormat="false" ht="31.5" hidden="false" customHeight="false" outlineLevel="0" collapsed="false">
      <c r="A384" s="14" t="s">
        <v>760</v>
      </c>
      <c r="B384" s="15" t="s">
        <v>761</v>
      </c>
      <c r="C384" s="16" t="n">
        <v>156200309</v>
      </c>
      <c r="D384" s="16" t="n">
        <v>104722500</v>
      </c>
      <c r="E384" s="16" t="n">
        <v>36239481</v>
      </c>
      <c r="F384" s="17" t="n">
        <f aca="false">E384/D384*100</f>
        <v>34.6052481558404</v>
      </c>
      <c r="G384" s="17" t="n">
        <f aca="false">E384/C384*100</f>
        <v>23.200646165175</v>
      </c>
    </row>
    <row r="385" customFormat="false" ht="31.5" hidden="false" customHeight="false" outlineLevel="0" collapsed="false">
      <c r="A385" s="14" t="s">
        <v>762</v>
      </c>
      <c r="B385" s="15" t="s">
        <v>763</v>
      </c>
      <c r="C385" s="16" t="n">
        <v>0</v>
      </c>
      <c r="D385" s="16" t="n">
        <v>1600000</v>
      </c>
      <c r="E385" s="16" t="n">
        <v>1600000</v>
      </c>
      <c r="F385" s="17" t="n">
        <f aca="false">E385/D385*100</f>
        <v>100</v>
      </c>
      <c r="G385" s="17"/>
    </row>
    <row r="386" customFormat="false" ht="47.25" hidden="false" customHeight="false" outlineLevel="0" collapsed="false">
      <c r="A386" s="14" t="s">
        <v>764</v>
      </c>
      <c r="B386" s="15" t="s">
        <v>765</v>
      </c>
      <c r="C386" s="16" t="n">
        <v>207536373</v>
      </c>
      <c r="D386" s="16" t="n">
        <v>494551500</v>
      </c>
      <c r="E386" s="16" t="n">
        <v>81356545.96</v>
      </c>
      <c r="F386" s="17" t="n">
        <f aca="false">E386/D386*100</f>
        <v>16.4505710648942</v>
      </c>
      <c r="G386" s="17" t="n">
        <f aca="false">E386/C386*100</f>
        <v>39.2011023339991</v>
      </c>
    </row>
    <row r="387" customFormat="false" ht="47.25" hidden="false" customHeight="false" outlineLevel="0" collapsed="false">
      <c r="A387" s="14" t="s">
        <v>766</v>
      </c>
      <c r="B387" s="15" t="s">
        <v>767</v>
      </c>
      <c r="C387" s="16" t="n">
        <v>207536373</v>
      </c>
      <c r="D387" s="16" t="n">
        <v>494551500</v>
      </c>
      <c r="E387" s="16" t="n">
        <v>81356545.96</v>
      </c>
      <c r="F387" s="17" t="n">
        <f aca="false">E387/D387*100</f>
        <v>16.4505710648942</v>
      </c>
      <c r="G387" s="17" t="n">
        <f aca="false">E387/C387*100</f>
        <v>39.2011023339991</v>
      </c>
    </row>
    <row r="388" customFormat="false" ht="47.25" hidden="false" customHeight="false" outlineLevel="0" collapsed="false">
      <c r="A388" s="14" t="s">
        <v>768</v>
      </c>
      <c r="B388" s="15" t="s">
        <v>769</v>
      </c>
      <c r="C388" s="16" t="n">
        <v>6682200</v>
      </c>
      <c r="D388" s="16" t="n">
        <v>0</v>
      </c>
      <c r="E388" s="16" t="n">
        <v>0</v>
      </c>
      <c r="F388" s="17"/>
      <c r="G388" s="17" t="n">
        <f aca="false">E388/C388*100</f>
        <v>0</v>
      </c>
    </row>
    <row r="389" customFormat="false" ht="63" hidden="false" customHeight="false" outlineLevel="0" collapsed="false">
      <c r="A389" s="14" t="s">
        <v>770</v>
      </c>
      <c r="B389" s="15" t="s">
        <v>771</v>
      </c>
      <c r="C389" s="16" t="n">
        <v>0</v>
      </c>
      <c r="D389" s="16" t="n">
        <v>0</v>
      </c>
      <c r="E389" s="16" t="n">
        <v>32917.5</v>
      </c>
      <c r="F389" s="17"/>
      <c r="G389" s="17"/>
    </row>
    <row r="390" customFormat="false" ht="110.25" hidden="false" customHeight="false" outlineLevel="0" collapsed="false">
      <c r="A390" s="14" t="s">
        <v>772</v>
      </c>
      <c r="B390" s="15" t="s">
        <v>773</v>
      </c>
      <c r="C390" s="16" t="n">
        <v>0</v>
      </c>
      <c r="D390" s="16" t="n">
        <v>3002000</v>
      </c>
      <c r="E390" s="16" t="n">
        <v>1000000</v>
      </c>
      <c r="F390" s="17" t="n">
        <f aca="false">E390/D390*100</f>
        <v>33.311125916056</v>
      </c>
      <c r="G390" s="17"/>
    </row>
    <row r="391" customFormat="false" ht="47.25" hidden="false" customHeight="false" outlineLevel="0" collapsed="false">
      <c r="A391" s="14" t="s">
        <v>774</v>
      </c>
      <c r="B391" s="15" t="s">
        <v>775</v>
      </c>
      <c r="C391" s="16" t="n">
        <v>0</v>
      </c>
      <c r="D391" s="16" t="n">
        <v>4942100</v>
      </c>
      <c r="E391" s="16" t="n">
        <v>0</v>
      </c>
      <c r="F391" s="17" t="n">
        <f aca="false">E391/D391*100</f>
        <v>0</v>
      </c>
      <c r="G391" s="17"/>
    </row>
    <row r="392" customFormat="false" ht="63" hidden="false" customHeight="false" outlineLevel="0" collapsed="false">
      <c r="A392" s="14" t="s">
        <v>776</v>
      </c>
      <c r="B392" s="15" t="s">
        <v>777</v>
      </c>
      <c r="C392" s="16" t="n">
        <v>6682903</v>
      </c>
      <c r="D392" s="16" t="n">
        <v>6125900</v>
      </c>
      <c r="E392" s="16" t="n">
        <v>5532138</v>
      </c>
      <c r="F392" s="17" t="n">
        <f aca="false">E392/D392*100</f>
        <v>90.3073507566235</v>
      </c>
      <c r="G392" s="17" t="n">
        <f aca="false">E392/C392*100</f>
        <v>82.7804623230354</v>
      </c>
    </row>
    <row r="393" customFormat="false" ht="63" hidden="false" customHeight="false" outlineLevel="0" collapsed="false">
      <c r="A393" s="14" t="s">
        <v>778</v>
      </c>
      <c r="B393" s="15" t="s">
        <v>779</v>
      </c>
      <c r="C393" s="16" t="n">
        <v>6682903</v>
      </c>
      <c r="D393" s="16" t="n">
        <v>6125900</v>
      </c>
      <c r="E393" s="16" t="n">
        <v>5532138</v>
      </c>
      <c r="F393" s="17" t="n">
        <f aca="false">E393/D393*100</f>
        <v>90.3073507566235</v>
      </c>
      <c r="G393" s="17" t="n">
        <f aca="false">E393/C393*100</f>
        <v>82.7804623230354</v>
      </c>
    </row>
    <row r="394" customFormat="false" ht="63" hidden="false" customHeight="false" outlineLevel="0" collapsed="false">
      <c r="A394" s="14" t="s">
        <v>780</v>
      </c>
      <c r="B394" s="15" t="s">
        <v>781</v>
      </c>
      <c r="C394" s="18" t="n">
        <v>142407358.91</v>
      </c>
      <c r="D394" s="16" t="n">
        <v>228082400</v>
      </c>
      <c r="E394" s="16" t="n">
        <v>192794485.82</v>
      </c>
      <c r="F394" s="17" t="n">
        <f aca="false">E394/D394*100</f>
        <v>84.5284361353616</v>
      </c>
      <c r="G394" s="17" t="n">
        <f aca="false">E394/C394*100</f>
        <v>135.382389853774</v>
      </c>
    </row>
    <row r="395" customFormat="false" ht="63" hidden="false" customHeight="false" outlineLevel="0" collapsed="false">
      <c r="A395" s="14" t="s">
        <v>782</v>
      </c>
      <c r="B395" s="15" t="s">
        <v>783</v>
      </c>
      <c r="C395" s="16" t="n">
        <v>77830700</v>
      </c>
      <c r="D395" s="16" t="n">
        <v>96780000</v>
      </c>
      <c r="E395" s="16" t="n">
        <v>79207703.8</v>
      </c>
      <c r="F395" s="17" t="n">
        <f aca="false">E395/D395*100</f>
        <v>81.8430500103327</v>
      </c>
      <c r="G395" s="17" t="n">
        <f aca="false">E395/C395*100</f>
        <v>101.769229622758</v>
      </c>
    </row>
    <row r="396" customFormat="false" ht="31.5" hidden="false" customHeight="false" outlineLevel="0" collapsed="false">
      <c r="A396" s="14" t="s">
        <v>784</v>
      </c>
      <c r="B396" s="15" t="s">
        <v>785</v>
      </c>
      <c r="C396" s="16" t="n">
        <v>5142435</v>
      </c>
      <c r="D396" s="16" t="n">
        <v>23501100</v>
      </c>
      <c r="E396" s="16" t="n">
        <v>14740623</v>
      </c>
      <c r="F396" s="17" t="n">
        <f aca="false">E396/D396*100</f>
        <v>62.7231193433499</v>
      </c>
      <c r="G396" s="17" t="n">
        <f aca="false">E396/C396*100</f>
        <v>286.646753921051</v>
      </c>
    </row>
    <row r="397" customFormat="false" ht="63" hidden="false" customHeight="false" outlineLevel="0" collapsed="false">
      <c r="A397" s="14" t="s">
        <v>786</v>
      </c>
      <c r="B397" s="15" t="s">
        <v>787</v>
      </c>
      <c r="C397" s="16" t="n">
        <v>0</v>
      </c>
      <c r="D397" s="16" t="n">
        <v>1565700</v>
      </c>
      <c r="E397" s="16" t="n">
        <v>0</v>
      </c>
      <c r="F397" s="17" t="n">
        <f aca="false">E397/D397*100</f>
        <v>0</v>
      </c>
      <c r="G397" s="17"/>
    </row>
    <row r="398" customFormat="false" ht="47.25" hidden="false" customHeight="false" outlineLevel="0" collapsed="false">
      <c r="A398" s="14" t="s">
        <v>788</v>
      </c>
      <c r="B398" s="15" t="s">
        <v>789</v>
      </c>
      <c r="C398" s="16" t="n">
        <v>371706</v>
      </c>
      <c r="D398" s="16" t="n">
        <v>2372100</v>
      </c>
      <c r="E398" s="16" t="n">
        <v>930160</v>
      </c>
      <c r="F398" s="17" t="n">
        <f aca="false">E398/D398*100</f>
        <v>39.2125121200624</v>
      </c>
      <c r="G398" s="17" t="n">
        <f aca="false">E398/C398*100</f>
        <v>250.240781693058</v>
      </c>
    </row>
    <row r="399" customFormat="false" ht="47.25" hidden="false" customHeight="false" outlineLevel="0" collapsed="false">
      <c r="A399" s="14" t="s">
        <v>790</v>
      </c>
      <c r="B399" s="15" t="s">
        <v>791</v>
      </c>
      <c r="C399" s="16" t="n">
        <v>0</v>
      </c>
      <c r="D399" s="16" t="n">
        <v>26754000</v>
      </c>
      <c r="E399" s="16" t="n">
        <v>0</v>
      </c>
      <c r="F399" s="17" t="n">
        <f aca="false">E399/D399*100</f>
        <v>0</v>
      </c>
      <c r="G399" s="17"/>
    </row>
    <row r="400" customFormat="false" ht="63" hidden="false" customHeight="false" outlineLevel="0" collapsed="false">
      <c r="A400" s="14" t="s">
        <v>792</v>
      </c>
      <c r="B400" s="15" t="s">
        <v>793</v>
      </c>
      <c r="C400" s="16" t="n">
        <v>236524674.61</v>
      </c>
      <c r="D400" s="16" t="n">
        <v>214619500</v>
      </c>
      <c r="E400" s="16" t="n">
        <v>214619500</v>
      </c>
      <c r="F400" s="17" t="n">
        <f aca="false">E400/D400*100</f>
        <v>100</v>
      </c>
      <c r="G400" s="17" t="n">
        <f aca="false">E400/C400*100</f>
        <v>90.7387359707316</v>
      </c>
    </row>
    <row r="401" customFormat="false" ht="78.75" hidden="false" customHeight="false" outlineLevel="0" collapsed="false">
      <c r="A401" s="14" t="s">
        <v>794</v>
      </c>
      <c r="B401" s="15" t="s">
        <v>795</v>
      </c>
      <c r="C401" s="16" t="n">
        <v>352899625.67</v>
      </c>
      <c r="D401" s="16" t="n">
        <v>124448100</v>
      </c>
      <c r="E401" s="16" t="n">
        <v>88444891.18</v>
      </c>
      <c r="F401" s="17" t="n">
        <f aca="false">E401/D401*100</f>
        <v>71.0696998829231</v>
      </c>
      <c r="G401" s="17" t="n">
        <f aca="false">E401/C401*100</f>
        <v>25.0623363547304</v>
      </c>
    </row>
    <row r="402" customFormat="false" ht="78.75" hidden="false" customHeight="false" outlineLevel="0" collapsed="false">
      <c r="A402" s="14" t="s">
        <v>796</v>
      </c>
      <c r="B402" s="15" t="s">
        <v>797</v>
      </c>
      <c r="C402" s="16" t="n">
        <v>14132977.24</v>
      </c>
      <c r="D402" s="16" t="n">
        <v>10000000</v>
      </c>
      <c r="E402" s="16" t="n">
        <v>3822258</v>
      </c>
      <c r="F402" s="17" t="n">
        <f aca="false">E402/D402*100</f>
        <v>38.22258</v>
      </c>
      <c r="G402" s="17" t="n">
        <f aca="false">E402/C402*100</f>
        <v>27.0449597073009</v>
      </c>
    </row>
    <row r="403" customFormat="false" ht="47.25" hidden="false" customHeight="false" outlineLevel="0" collapsed="false">
      <c r="A403" s="14" t="s">
        <v>798</v>
      </c>
      <c r="B403" s="15" t="s">
        <v>799</v>
      </c>
      <c r="C403" s="16" t="n">
        <v>223309100</v>
      </c>
      <c r="D403" s="16" t="n">
        <v>235850700</v>
      </c>
      <c r="E403" s="16" t="n">
        <v>235850700</v>
      </c>
      <c r="F403" s="17" t="n">
        <f aca="false">E403/D403*100</f>
        <v>100</v>
      </c>
      <c r="G403" s="17" t="n">
        <f aca="false">E403/C403*100</f>
        <v>105.616251196212</v>
      </c>
    </row>
    <row r="404" customFormat="false" ht="31.5" hidden="false" customHeight="false" outlineLevel="0" collapsed="false">
      <c r="A404" s="14" t="s">
        <v>800</v>
      </c>
      <c r="B404" s="15" t="s">
        <v>801</v>
      </c>
      <c r="C404" s="16" t="n">
        <v>52776450</v>
      </c>
      <c r="D404" s="16" t="n">
        <v>526300</v>
      </c>
      <c r="E404" s="16" t="n">
        <v>526300</v>
      </c>
      <c r="F404" s="17" t="n">
        <f aca="false">E404/D404*100</f>
        <v>100</v>
      </c>
      <c r="G404" s="17" t="n">
        <f aca="false">E404/C404*100</f>
        <v>0.997225088083795</v>
      </c>
    </row>
    <row r="405" customFormat="false" ht="47.25" hidden="false" customHeight="false" outlineLevel="0" collapsed="false">
      <c r="A405" s="14" t="s">
        <v>802</v>
      </c>
      <c r="B405" s="15" t="s">
        <v>803</v>
      </c>
      <c r="C405" s="16" t="n">
        <v>147129800</v>
      </c>
      <c r="D405" s="16" t="n">
        <v>202680700</v>
      </c>
      <c r="E405" s="16" t="n">
        <v>202680700</v>
      </c>
      <c r="F405" s="17" t="n">
        <f aca="false">E405/D405*100</f>
        <v>100</v>
      </c>
      <c r="G405" s="17" t="n">
        <f aca="false">E405/C405*100</f>
        <v>137.756389256289</v>
      </c>
    </row>
    <row r="406" customFormat="false" ht="63" hidden="false" customHeight="false" outlineLevel="0" collapsed="false">
      <c r="A406" s="14" t="s">
        <v>804</v>
      </c>
      <c r="B406" s="15" t="s">
        <v>805</v>
      </c>
      <c r="C406" s="16" t="n">
        <v>62231100</v>
      </c>
      <c r="D406" s="16" t="n">
        <v>35619200</v>
      </c>
      <c r="E406" s="16" t="n">
        <v>35619200</v>
      </c>
      <c r="F406" s="17" t="n">
        <f aca="false">E406/D406*100</f>
        <v>100</v>
      </c>
      <c r="G406" s="17" t="n">
        <f aca="false">E406/C406*100</f>
        <v>57.2369763671219</v>
      </c>
    </row>
    <row r="407" customFormat="false" ht="78.75" hidden="false" customHeight="false" outlineLevel="0" collapsed="false">
      <c r="A407" s="14" t="s">
        <v>806</v>
      </c>
      <c r="B407" s="15" t="s">
        <v>807</v>
      </c>
      <c r="C407" s="16" t="n">
        <v>559886839.31</v>
      </c>
      <c r="D407" s="16" t="n">
        <v>1580978800</v>
      </c>
      <c r="E407" s="16" t="n">
        <v>1467097201.88</v>
      </c>
      <c r="F407" s="17" t="n">
        <f aca="false">E407/D407*100</f>
        <v>92.7967662741588</v>
      </c>
      <c r="G407" s="17" t="n">
        <f aca="false">E407/C407*100</f>
        <v>262.034593220308</v>
      </c>
    </row>
    <row r="408" customFormat="false" ht="78.75" hidden="false" customHeight="false" outlineLevel="0" collapsed="false">
      <c r="A408" s="14" t="s">
        <v>808</v>
      </c>
      <c r="B408" s="15" t="s">
        <v>809</v>
      </c>
      <c r="C408" s="16" t="n">
        <v>15269300</v>
      </c>
      <c r="D408" s="16" t="n">
        <v>26882100</v>
      </c>
      <c r="E408" s="16" t="n">
        <v>3458567.83</v>
      </c>
      <c r="F408" s="17" t="n">
        <f aca="false">E408/D408*100</f>
        <v>12.8656906640478</v>
      </c>
      <c r="G408" s="17" t="n">
        <f aca="false">E408/C408*100</f>
        <v>22.650467473951</v>
      </c>
    </row>
    <row r="409" customFormat="false" ht="47.25" hidden="false" customHeight="false" outlineLevel="0" collapsed="false">
      <c r="A409" s="14" t="s">
        <v>810</v>
      </c>
      <c r="B409" s="15" t="s">
        <v>811</v>
      </c>
      <c r="C409" s="16" t="n">
        <v>25778340</v>
      </c>
      <c r="D409" s="16" t="n">
        <v>30063300</v>
      </c>
      <c r="E409" s="16" t="n">
        <v>29875820</v>
      </c>
      <c r="F409" s="17" t="n">
        <f aca="false">E409/D409*100</f>
        <v>99.3763824995925</v>
      </c>
      <c r="G409" s="17" t="n">
        <f aca="false">E409/C409*100</f>
        <v>115.895049875205</v>
      </c>
    </row>
    <row r="410" customFormat="false" ht="47.25" hidden="false" customHeight="false" outlineLevel="0" collapsed="false">
      <c r="A410" s="14" t="s">
        <v>812</v>
      </c>
      <c r="B410" s="15" t="s">
        <v>813</v>
      </c>
      <c r="C410" s="16" t="n">
        <v>1213117091.41</v>
      </c>
      <c r="D410" s="16" t="n">
        <v>1808407000</v>
      </c>
      <c r="E410" s="16" t="n">
        <v>1807028120.82</v>
      </c>
      <c r="F410" s="17" t="n">
        <f aca="false">E410/D410*100</f>
        <v>99.9237517229252</v>
      </c>
      <c r="G410" s="17" t="n">
        <f aca="false">E410/C410*100</f>
        <v>148.957436476284</v>
      </c>
    </row>
    <row r="411" customFormat="false" ht="63" hidden="false" customHeight="false" outlineLevel="0" collapsed="false">
      <c r="A411" s="14" t="s">
        <v>814</v>
      </c>
      <c r="B411" s="15" t="s">
        <v>815</v>
      </c>
      <c r="C411" s="16" t="n">
        <v>2289106593.13</v>
      </c>
      <c r="D411" s="16" t="n">
        <v>4632230600</v>
      </c>
      <c r="E411" s="16" t="n">
        <v>4019015008.31</v>
      </c>
      <c r="F411" s="17" t="n">
        <f aca="false">E411/D411*100</f>
        <v>86.7619804659552</v>
      </c>
      <c r="G411" s="17" t="n">
        <f aca="false">E411/C411*100</f>
        <v>175.571335138859</v>
      </c>
    </row>
    <row r="412" customFormat="false" ht="15.75" hidden="false" customHeight="false" outlineLevel="0" collapsed="false">
      <c r="A412" s="14" t="s">
        <v>816</v>
      </c>
      <c r="B412" s="15" t="s">
        <v>817</v>
      </c>
      <c r="C412" s="16" t="n">
        <v>14759357</v>
      </c>
      <c r="D412" s="16" t="n">
        <v>25686000</v>
      </c>
      <c r="E412" s="16" t="n">
        <v>25686000</v>
      </c>
      <c r="F412" s="17" t="n">
        <f aca="false">E412/D412*100</f>
        <v>100</v>
      </c>
      <c r="G412" s="17" t="n">
        <f aca="false">E412/C412*100</f>
        <v>174.031971718009</v>
      </c>
    </row>
    <row r="413" customFormat="false" ht="31.5" hidden="false" customHeight="false" outlineLevel="0" collapsed="false">
      <c r="A413" s="14" t="s">
        <v>818</v>
      </c>
      <c r="B413" s="15" t="s">
        <v>819</v>
      </c>
      <c r="C413" s="16" t="n">
        <v>14759357</v>
      </c>
      <c r="D413" s="16" t="n">
        <v>25686000</v>
      </c>
      <c r="E413" s="16" t="n">
        <v>25686000</v>
      </c>
      <c r="F413" s="17" t="n">
        <f aca="false">E413/D413*100</f>
        <v>100</v>
      </c>
      <c r="G413" s="17" t="n">
        <f aca="false">E413/C413*100</f>
        <v>174.031971718009</v>
      </c>
    </row>
    <row r="414" customFormat="false" ht="31.5" hidden="false" customHeight="false" outlineLevel="0" collapsed="false">
      <c r="A414" s="14" t="s">
        <v>820</v>
      </c>
      <c r="B414" s="15" t="s">
        <v>821</v>
      </c>
      <c r="C414" s="16" t="n">
        <v>17362000</v>
      </c>
      <c r="D414" s="16" t="n">
        <v>20729000</v>
      </c>
      <c r="E414" s="16" t="n">
        <v>20729000</v>
      </c>
      <c r="F414" s="17" t="n">
        <f aca="false">E414/D414*100</f>
        <v>100</v>
      </c>
      <c r="G414" s="17" t="n">
        <f aca="false">E414/C414*100</f>
        <v>119.392927082133</v>
      </c>
    </row>
    <row r="415" customFormat="false" ht="31.5" hidden="false" customHeight="false" outlineLevel="0" collapsed="false">
      <c r="A415" s="14" t="s">
        <v>822</v>
      </c>
      <c r="B415" s="15" t="s">
        <v>823</v>
      </c>
      <c r="C415" s="16" t="n">
        <v>17362000</v>
      </c>
      <c r="D415" s="16" t="n">
        <v>20729000</v>
      </c>
      <c r="E415" s="16" t="n">
        <v>20729000</v>
      </c>
      <c r="F415" s="17" t="n">
        <f aca="false">E415/D415*100</f>
        <v>100</v>
      </c>
      <c r="G415" s="17" t="n">
        <f aca="false">E415/C415*100</f>
        <v>119.392927082133</v>
      </c>
    </row>
    <row r="416" customFormat="false" ht="63" hidden="false" customHeight="false" outlineLevel="0" collapsed="false">
      <c r="A416" s="14" t="s">
        <v>824</v>
      </c>
      <c r="B416" s="15" t="s">
        <v>825</v>
      </c>
      <c r="C416" s="16" t="n">
        <v>10036982.82</v>
      </c>
      <c r="D416" s="16" t="n">
        <v>6424000</v>
      </c>
      <c r="E416" s="16" t="n">
        <v>4350000</v>
      </c>
      <c r="F416" s="17" t="n">
        <f aca="false">E416/D416*100</f>
        <v>67.7148194271482</v>
      </c>
      <c r="G416" s="17" t="n">
        <f aca="false">E416/C416*100</f>
        <v>43.339717502874</v>
      </c>
    </row>
    <row r="417" customFormat="false" ht="78.75" hidden="false" customHeight="false" outlineLevel="0" collapsed="false">
      <c r="A417" s="14" t="s">
        <v>826</v>
      </c>
      <c r="B417" s="15" t="s">
        <v>827</v>
      </c>
      <c r="C417" s="16" t="n">
        <v>0</v>
      </c>
      <c r="D417" s="16" t="n">
        <v>563500</v>
      </c>
      <c r="E417" s="16" t="n">
        <v>218844</v>
      </c>
      <c r="F417" s="17" t="n">
        <f aca="false">E417/D417*100</f>
        <v>38.8365572315883</v>
      </c>
      <c r="G417" s="17"/>
    </row>
    <row r="418" customFormat="false" ht="31.5" hidden="false" customHeight="false" outlineLevel="0" collapsed="false">
      <c r="A418" s="14" t="s">
        <v>828</v>
      </c>
      <c r="B418" s="15" t="s">
        <v>829</v>
      </c>
      <c r="C418" s="16" t="n">
        <v>286536000</v>
      </c>
      <c r="D418" s="16" t="n">
        <v>0</v>
      </c>
      <c r="E418" s="16" t="n">
        <v>0</v>
      </c>
      <c r="F418" s="17"/>
      <c r="G418" s="17" t="n">
        <f aca="false">E418/C418*100</f>
        <v>0</v>
      </c>
    </row>
    <row r="419" customFormat="false" ht="31.5" hidden="false" customHeight="true" outlineLevel="0" collapsed="false">
      <c r="A419" s="14" t="s">
        <v>830</v>
      </c>
      <c r="B419" s="15" t="s">
        <v>831</v>
      </c>
      <c r="C419" s="16" t="n">
        <v>286536000</v>
      </c>
      <c r="D419" s="16" t="n">
        <v>0</v>
      </c>
      <c r="E419" s="16" t="n">
        <v>0</v>
      </c>
      <c r="F419" s="17"/>
      <c r="G419" s="17" t="n">
        <f aca="false">E419/C419*100</f>
        <v>0</v>
      </c>
    </row>
    <row r="420" customFormat="false" ht="47.25" hidden="false" customHeight="false" outlineLevel="0" collapsed="false">
      <c r="A420" s="14" t="s">
        <v>832</v>
      </c>
      <c r="B420" s="15" t="s">
        <v>833</v>
      </c>
      <c r="C420" s="16" t="n">
        <v>0</v>
      </c>
      <c r="D420" s="16" t="n">
        <v>20275500</v>
      </c>
      <c r="E420" s="16" t="n">
        <v>12364800</v>
      </c>
      <c r="F420" s="17" t="n">
        <f aca="false">E420/D420*100</f>
        <v>60.9839461418954</v>
      </c>
      <c r="G420" s="17"/>
    </row>
    <row r="421" customFormat="false" ht="47.25" hidden="false" customHeight="false" outlineLevel="0" collapsed="false">
      <c r="A421" s="14" t="s">
        <v>834</v>
      </c>
      <c r="B421" s="15" t="s">
        <v>835</v>
      </c>
      <c r="C421" s="16" t="n">
        <v>0</v>
      </c>
      <c r="D421" s="16" t="n">
        <v>20275500</v>
      </c>
      <c r="E421" s="16" t="n">
        <v>12364800</v>
      </c>
      <c r="F421" s="17" t="n">
        <f aca="false">E421/D421*100</f>
        <v>60.9839461418954</v>
      </c>
      <c r="G421" s="17"/>
    </row>
    <row r="422" customFormat="false" ht="48" hidden="false" customHeight="true" outlineLevel="0" collapsed="false">
      <c r="A422" s="14" t="s">
        <v>836</v>
      </c>
      <c r="B422" s="15" t="s">
        <v>837</v>
      </c>
      <c r="C422" s="16" t="n">
        <v>2170021.5</v>
      </c>
      <c r="D422" s="16" t="n">
        <v>6624900</v>
      </c>
      <c r="E422" s="16" t="n">
        <v>5962194</v>
      </c>
      <c r="F422" s="17" t="n">
        <f aca="false">E422/D422*100</f>
        <v>89.9967395734275</v>
      </c>
      <c r="G422" s="17" t="n">
        <f aca="false">E422/C422*100</f>
        <v>274.752761666186</v>
      </c>
    </row>
    <row r="423" customFormat="false" ht="47.25" hidden="false" customHeight="false" outlineLevel="0" collapsed="false">
      <c r="A423" s="14" t="s">
        <v>838</v>
      </c>
      <c r="B423" s="15" t="s">
        <v>839</v>
      </c>
      <c r="C423" s="16" t="n">
        <v>94460</v>
      </c>
      <c r="D423" s="16" t="n">
        <v>19500</v>
      </c>
      <c r="E423" s="16" t="n">
        <v>30500</v>
      </c>
      <c r="F423" s="17" t="n">
        <f aca="false">E423/D423*100</f>
        <v>156.410256410256</v>
      </c>
      <c r="G423" s="17" t="n">
        <f aca="false">E423/C423*100</f>
        <v>32.2887994918484</v>
      </c>
    </row>
    <row r="424" customFormat="false" ht="63" hidden="false" customHeight="false" outlineLevel="0" collapsed="false">
      <c r="A424" s="14" t="s">
        <v>840</v>
      </c>
      <c r="B424" s="15" t="s">
        <v>841</v>
      </c>
      <c r="C424" s="16" t="n">
        <v>0</v>
      </c>
      <c r="D424" s="16" t="n">
        <v>35850</v>
      </c>
      <c r="E424" s="16" t="n">
        <v>42850</v>
      </c>
      <c r="F424" s="17" t="n">
        <f aca="false">E424/D424*100</f>
        <v>119.52580195258</v>
      </c>
      <c r="G424" s="17"/>
    </row>
    <row r="425" customFormat="false" ht="47.25" hidden="false" customHeight="false" outlineLevel="0" collapsed="false">
      <c r="A425" s="14" t="s">
        <v>842</v>
      </c>
      <c r="B425" s="15" t="s">
        <v>843</v>
      </c>
      <c r="C425" s="16" t="n">
        <v>29116200</v>
      </c>
      <c r="D425" s="16" t="n">
        <v>21703000</v>
      </c>
      <c r="E425" s="16" t="n">
        <v>6510900</v>
      </c>
      <c r="F425" s="17" t="n">
        <f aca="false">E425/D425*100</f>
        <v>30</v>
      </c>
      <c r="G425" s="17" t="n">
        <f aca="false">E425/C425*100</f>
        <v>22.3617779792693</v>
      </c>
    </row>
    <row r="426" customFormat="false" ht="63" hidden="false" customHeight="false" outlineLevel="0" collapsed="false">
      <c r="A426" s="14" t="s">
        <v>844</v>
      </c>
      <c r="B426" s="15" t="s">
        <v>845</v>
      </c>
      <c r="C426" s="16" t="n">
        <v>29116200</v>
      </c>
      <c r="D426" s="16" t="n">
        <v>21703000</v>
      </c>
      <c r="E426" s="16" t="n">
        <v>6510900</v>
      </c>
      <c r="F426" s="17" t="n">
        <f aca="false">E426/D426*100</f>
        <v>30</v>
      </c>
      <c r="G426" s="17" t="n">
        <f aca="false">E426/C426*100</f>
        <v>22.3617779792693</v>
      </c>
    </row>
    <row r="427" customFormat="false" ht="47.25" hidden="false" customHeight="false" outlineLevel="0" collapsed="false">
      <c r="A427" s="14" t="s">
        <v>846</v>
      </c>
      <c r="B427" s="15" t="s">
        <v>847</v>
      </c>
      <c r="C427" s="16" t="n">
        <v>2276500</v>
      </c>
      <c r="D427" s="16" t="n">
        <v>1397900</v>
      </c>
      <c r="E427" s="16" t="n">
        <v>1397900</v>
      </c>
      <c r="F427" s="17" t="n">
        <f aca="false">E427/D427*100</f>
        <v>100</v>
      </c>
      <c r="G427" s="17" t="n">
        <f aca="false">E427/C427*100</f>
        <v>61.4056665934549</v>
      </c>
    </row>
    <row r="428" customFormat="false" ht="63" hidden="false" customHeight="false" outlineLevel="0" collapsed="false">
      <c r="A428" s="14" t="s">
        <v>848</v>
      </c>
      <c r="B428" s="15" t="s">
        <v>849</v>
      </c>
      <c r="C428" s="16" t="n">
        <v>2276500</v>
      </c>
      <c r="D428" s="16" t="n">
        <v>1397900</v>
      </c>
      <c r="E428" s="16" t="n">
        <v>1397900</v>
      </c>
      <c r="F428" s="17" t="n">
        <f aca="false">E428/D428*100</f>
        <v>100</v>
      </c>
      <c r="G428" s="17" t="n">
        <f aca="false">E428/C428*100</f>
        <v>61.4056665934549</v>
      </c>
    </row>
    <row r="429" customFormat="false" ht="63" hidden="false" customHeight="false" outlineLevel="0" collapsed="false">
      <c r="A429" s="14" t="s">
        <v>850</v>
      </c>
      <c r="B429" s="15" t="s">
        <v>851</v>
      </c>
      <c r="C429" s="16" t="n">
        <v>0</v>
      </c>
      <c r="D429" s="16" t="n">
        <v>0</v>
      </c>
      <c r="E429" s="16" t="n">
        <v>3533144.67</v>
      </c>
      <c r="F429" s="17"/>
      <c r="G429" s="17"/>
    </row>
    <row r="430" customFormat="false" ht="79.5" hidden="false" customHeight="true" outlineLevel="0" collapsed="false">
      <c r="A430" s="14" t="s">
        <v>852</v>
      </c>
      <c r="B430" s="15" t="s">
        <v>853</v>
      </c>
      <c r="C430" s="16" t="n">
        <v>1205700</v>
      </c>
      <c r="D430" s="16" t="n">
        <v>922600</v>
      </c>
      <c r="E430" s="16" t="n">
        <v>920800</v>
      </c>
      <c r="F430" s="17" t="n">
        <f aca="false">E430/D430*100</f>
        <v>99.8048991979189</v>
      </c>
      <c r="G430" s="17" t="n">
        <f aca="false">E430/C430*100</f>
        <v>76.3705731110558</v>
      </c>
    </row>
    <row r="431" customFormat="false" ht="63" hidden="false" customHeight="false" outlineLevel="0" collapsed="false">
      <c r="A431" s="14" t="s">
        <v>854</v>
      </c>
      <c r="B431" s="15" t="s">
        <v>855</v>
      </c>
      <c r="C431" s="16" t="n">
        <v>0</v>
      </c>
      <c r="D431" s="16" t="n">
        <v>5763500</v>
      </c>
      <c r="E431" s="16" t="n">
        <v>2047950</v>
      </c>
      <c r="F431" s="17" t="n">
        <f aca="false">E431/D431*100</f>
        <v>35.5330962089008</v>
      </c>
      <c r="G431" s="17"/>
    </row>
    <row r="432" customFormat="false" ht="63" hidden="false" customHeight="false" outlineLevel="0" collapsed="false">
      <c r="A432" s="14" t="s">
        <v>856</v>
      </c>
      <c r="B432" s="15" t="s">
        <v>857</v>
      </c>
      <c r="C432" s="16" t="n">
        <v>0</v>
      </c>
      <c r="D432" s="16" t="n">
        <v>5763500</v>
      </c>
      <c r="E432" s="16" t="n">
        <v>2047950</v>
      </c>
      <c r="F432" s="17" t="n">
        <f aca="false">E432/D432*100</f>
        <v>35.5330962089008</v>
      </c>
      <c r="G432" s="17"/>
    </row>
    <row r="433" customFormat="false" ht="63.75" hidden="false" customHeight="true" outlineLevel="0" collapsed="false">
      <c r="A433" s="14" t="s">
        <v>858</v>
      </c>
      <c r="B433" s="15" t="s">
        <v>859</v>
      </c>
      <c r="C433" s="16" t="n">
        <v>0</v>
      </c>
      <c r="D433" s="16" t="n">
        <v>131848100</v>
      </c>
      <c r="E433" s="16" t="n">
        <v>107234209.9</v>
      </c>
      <c r="F433" s="17" t="n">
        <f aca="false">E433/D433*100</f>
        <v>81.3316307933144</v>
      </c>
      <c r="G433" s="17"/>
    </row>
    <row r="434" customFormat="false" ht="78.75" hidden="false" customHeight="false" outlineLevel="0" collapsed="false">
      <c r="A434" s="14" t="s">
        <v>860</v>
      </c>
      <c r="B434" s="15" t="s">
        <v>861</v>
      </c>
      <c r="C434" s="16" t="n">
        <v>0</v>
      </c>
      <c r="D434" s="16" t="n">
        <v>131848100</v>
      </c>
      <c r="E434" s="16" t="n">
        <v>107234209.9</v>
      </c>
      <c r="F434" s="17" t="n">
        <f aca="false">E434/D434*100</f>
        <v>81.3316307933144</v>
      </c>
      <c r="G434" s="17"/>
    </row>
    <row r="435" customFormat="false" ht="78.75" hidden="false" customHeight="false" outlineLevel="0" collapsed="false">
      <c r="A435" s="14" t="s">
        <v>862</v>
      </c>
      <c r="B435" s="15" t="s">
        <v>863</v>
      </c>
      <c r="C435" s="16" t="n">
        <v>0</v>
      </c>
      <c r="D435" s="16" t="n">
        <v>142606400</v>
      </c>
      <c r="E435" s="16" t="n">
        <v>90324325.14</v>
      </c>
      <c r="F435" s="17" t="n">
        <f aca="false">E435/D435*100</f>
        <v>63.3381988045417</v>
      </c>
      <c r="G435" s="17"/>
    </row>
    <row r="436" customFormat="false" ht="94.5" hidden="false" customHeight="false" outlineLevel="0" collapsed="false">
      <c r="A436" s="14" t="s">
        <v>864</v>
      </c>
      <c r="B436" s="15" t="s">
        <v>865</v>
      </c>
      <c r="C436" s="16" t="n">
        <v>0</v>
      </c>
      <c r="D436" s="16" t="n">
        <v>142606400</v>
      </c>
      <c r="E436" s="16" t="n">
        <v>90324325.14</v>
      </c>
      <c r="F436" s="17" t="n">
        <f aca="false">E436/D436*100</f>
        <v>63.3381988045417</v>
      </c>
      <c r="G436" s="17"/>
    </row>
    <row r="437" customFormat="false" ht="47.25" hidden="false" customHeight="false" outlineLevel="0" collapsed="false">
      <c r="A437" s="14" t="s">
        <v>866</v>
      </c>
      <c r="B437" s="15" t="s">
        <v>867</v>
      </c>
      <c r="C437" s="16" t="n">
        <v>0</v>
      </c>
      <c r="D437" s="16" t="n">
        <v>24801200</v>
      </c>
      <c r="E437" s="16" t="n">
        <v>24801200</v>
      </c>
      <c r="F437" s="17" t="n">
        <f aca="false">E437/D437*100</f>
        <v>100</v>
      </c>
      <c r="G437" s="17"/>
    </row>
    <row r="438" customFormat="false" ht="47.25" hidden="false" customHeight="false" outlineLevel="0" collapsed="false">
      <c r="A438" s="14" t="s">
        <v>868</v>
      </c>
      <c r="B438" s="15" t="s">
        <v>869</v>
      </c>
      <c r="C438" s="16" t="n">
        <v>0</v>
      </c>
      <c r="D438" s="16" t="n">
        <v>24801200</v>
      </c>
      <c r="E438" s="16" t="n">
        <v>24801200</v>
      </c>
      <c r="F438" s="17" t="n">
        <f aca="false">E438/D438*100</f>
        <v>100</v>
      </c>
      <c r="G438" s="17"/>
    </row>
    <row r="439" customFormat="false" ht="47.25" hidden="false" customHeight="false" outlineLevel="0" collapsed="false">
      <c r="A439" s="14" t="s">
        <v>870</v>
      </c>
      <c r="B439" s="15" t="s">
        <v>871</v>
      </c>
      <c r="C439" s="16" t="n">
        <v>0</v>
      </c>
      <c r="D439" s="16" t="n">
        <v>94073400</v>
      </c>
      <c r="E439" s="16" t="n">
        <v>83041990.32</v>
      </c>
      <c r="F439" s="17" t="n">
        <f aca="false">E439/D439*100</f>
        <v>88.2736143479453</v>
      </c>
      <c r="G439" s="17"/>
    </row>
    <row r="440" customFormat="false" ht="63" hidden="false" customHeight="false" outlineLevel="0" collapsed="false">
      <c r="A440" s="14" t="s">
        <v>872</v>
      </c>
      <c r="B440" s="15" t="s">
        <v>873</v>
      </c>
      <c r="C440" s="16" t="n">
        <v>0</v>
      </c>
      <c r="D440" s="16" t="n">
        <v>94073400</v>
      </c>
      <c r="E440" s="16" t="n">
        <v>83041990.32</v>
      </c>
      <c r="F440" s="17" t="n">
        <f aca="false">E440/D440*100</f>
        <v>88.2736143479453</v>
      </c>
      <c r="G440" s="17"/>
    </row>
    <row r="441" customFormat="false" ht="63" hidden="false" customHeight="false" outlineLevel="0" collapsed="false">
      <c r="A441" s="14" t="s">
        <v>874</v>
      </c>
      <c r="B441" s="15" t="s">
        <v>875</v>
      </c>
      <c r="C441" s="16" t="n">
        <v>0</v>
      </c>
      <c r="D441" s="16" t="n">
        <v>22842200</v>
      </c>
      <c r="E441" s="16" t="n">
        <v>22842200</v>
      </c>
      <c r="F441" s="17" t="n">
        <f aca="false">E441/D441*100</f>
        <v>100</v>
      </c>
      <c r="G441" s="17"/>
    </row>
    <row r="442" customFormat="false" ht="78.75" hidden="false" customHeight="false" outlineLevel="0" collapsed="false">
      <c r="A442" s="14" t="s">
        <v>876</v>
      </c>
      <c r="B442" s="15" t="s">
        <v>877</v>
      </c>
      <c r="C442" s="16" t="n">
        <v>0</v>
      </c>
      <c r="D442" s="16" t="n">
        <v>22842200</v>
      </c>
      <c r="E442" s="16" t="n">
        <v>22842200</v>
      </c>
      <c r="F442" s="17" t="n">
        <f aca="false">E442/D442*100</f>
        <v>100</v>
      </c>
      <c r="G442" s="17"/>
    </row>
    <row r="443" customFormat="false" ht="31.5" hidden="false" customHeight="false" outlineLevel="0" collapsed="false">
      <c r="A443" s="14" t="s">
        <v>878</v>
      </c>
      <c r="B443" s="15" t="s">
        <v>879</v>
      </c>
      <c r="C443" s="16" t="n">
        <v>0</v>
      </c>
      <c r="D443" s="16" t="n">
        <v>35953000</v>
      </c>
      <c r="E443" s="16" t="n">
        <v>25262673</v>
      </c>
      <c r="F443" s="17" t="n">
        <f aca="false">E443/D443*100</f>
        <v>70.2658276082664</v>
      </c>
      <c r="G443" s="17"/>
    </row>
    <row r="444" customFormat="false" ht="47.25" hidden="false" customHeight="false" outlineLevel="0" collapsed="false">
      <c r="A444" s="14" t="s">
        <v>880</v>
      </c>
      <c r="B444" s="15" t="s">
        <v>881</v>
      </c>
      <c r="C444" s="16" t="n">
        <v>0</v>
      </c>
      <c r="D444" s="16" t="n">
        <v>35953000</v>
      </c>
      <c r="E444" s="16" t="n">
        <v>25262673</v>
      </c>
      <c r="F444" s="17" t="n">
        <f aca="false">E444/D444*100</f>
        <v>70.2658276082664</v>
      </c>
      <c r="G444" s="17"/>
    </row>
    <row r="445" customFormat="false" ht="47.25" hidden="false" customHeight="false" outlineLevel="0" collapsed="false">
      <c r="A445" s="14" t="s">
        <v>882</v>
      </c>
      <c r="B445" s="15" t="s">
        <v>883</v>
      </c>
      <c r="C445" s="16" t="n">
        <v>0</v>
      </c>
      <c r="D445" s="16" t="n">
        <v>308087100</v>
      </c>
      <c r="E445" s="16" t="n">
        <v>163160788</v>
      </c>
      <c r="F445" s="17" t="n">
        <f aca="false">E445/D445*100</f>
        <v>52.9593053393018</v>
      </c>
      <c r="G445" s="17"/>
    </row>
    <row r="446" customFormat="false" ht="63" hidden="false" customHeight="false" outlineLevel="0" collapsed="false">
      <c r="A446" s="14" t="s">
        <v>884</v>
      </c>
      <c r="B446" s="15" t="s">
        <v>885</v>
      </c>
      <c r="C446" s="16" t="n">
        <v>0</v>
      </c>
      <c r="D446" s="16" t="n">
        <v>308087100</v>
      </c>
      <c r="E446" s="16" t="n">
        <v>163160788</v>
      </c>
      <c r="F446" s="17" t="n">
        <f aca="false">E446/D446*100</f>
        <v>52.9593053393018</v>
      </c>
      <c r="G446" s="17"/>
    </row>
    <row r="447" customFormat="false" ht="31.5" hidden="false" customHeight="false" outlineLevel="0" collapsed="false">
      <c r="A447" s="10" t="s">
        <v>886</v>
      </c>
      <c r="B447" s="11" t="s">
        <v>887</v>
      </c>
      <c r="C447" s="12" t="n">
        <v>5371470373.41</v>
      </c>
      <c r="D447" s="12" t="n">
        <v>7426903700</v>
      </c>
      <c r="E447" s="12" t="n">
        <v>4301946110.86</v>
      </c>
      <c r="F447" s="13" t="n">
        <f aca="false">E447/D447*100</f>
        <v>57.9238170391249</v>
      </c>
      <c r="G447" s="13" t="n">
        <f aca="false">E447/C447*100</f>
        <v>80.0887990028878</v>
      </c>
    </row>
    <row r="448" customFormat="false" ht="31.5" hidden="false" customHeight="false" outlineLevel="0" collapsed="false">
      <c r="A448" s="14" t="s">
        <v>888</v>
      </c>
      <c r="B448" s="15" t="s">
        <v>889</v>
      </c>
      <c r="C448" s="16" t="n">
        <v>593055383.64</v>
      </c>
      <c r="D448" s="16" t="n">
        <v>1028085100</v>
      </c>
      <c r="E448" s="16" t="n">
        <v>539521290.56</v>
      </c>
      <c r="F448" s="17" t="n">
        <f aca="false">E448/D448*100</f>
        <v>52.4782715516449</v>
      </c>
      <c r="G448" s="17" t="n">
        <f aca="false">E448/C448*100</f>
        <v>90.9731713838557</v>
      </c>
    </row>
    <row r="449" customFormat="false" ht="47.25" hidden="false" customHeight="false" outlineLevel="0" collapsed="false">
      <c r="A449" s="14" t="s">
        <v>890</v>
      </c>
      <c r="B449" s="15" t="s">
        <v>891</v>
      </c>
      <c r="C449" s="16" t="n">
        <v>593055383.64</v>
      </c>
      <c r="D449" s="16" t="n">
        <v>1028085100</v>
      </c>
      <c r="E449" s="16" t="n">
        <v>539521290.56</v>
      </c>
      <c r="F449" s="17" t="n">
        <f aca="false">E449/D449*100</f>
        <v>52.4782715516449</v>
      </c>
      <c r="G449" s="17" t="n">
        <f aca="false">E449/C449*100</f>
        <v>90.9731713838557</v>
      </c>
    </row>
    <row r="450" customFormat="false" ht="63" hidden="false" customHeight="false" outlineLevel="0" collapsed="false">
      <c r="A450" s="14" t="s">
        <v>892</v>
      </c>
      <c r="B450" s="15" t="s">
        <v>893</v>
      </c>
      <c r="C450" s="16" t="n">
        <v>53285347.98</v>
      </c>
      <c r="D450" s="16" t="n">
        <v>54443300</v>
      </c>
      <c r="E450" s="16" t="n">
        <v>53483950.43</v>
      </c>
      <c r="F450" s="17" t="n">
        <f aca="false">E450/D450*100</f>
        <v>98.2378923210019</v>
      </c>
      <c r="G450" s="17" t="n">
        <f aca="false">E450/C450*100</f>
        <v>100.372714934835</v>
      </c>
    </row>
    <row r="451" customFormat="false" ht="78.75" hidden="false" customHeight="false" outlineLevel="0" collapsed="false">
      <c r="A451" s="14" t="s">
        <v>894</v>
      </c>
      <c r="B451" s="15" t="s">
        <v>895</v>
      </c>
      <c r="C451" s="16" t="n">
        <v>53285347.98</v>
      </c>
      <c r="D451" s="16" t="n">
        <v>54443300</v>
      </c>
      <c r="E451" s="16" t="n">
        <v>53483950.43</v>
      </c>
      <c r="F451" s="17" t="n">
        <f aca="false">E451/D451*100</f>
        <v>98.2378923210019</v>
      </c>
      <c r="G451" s="17" t="n">
        <f aca="false">E451/C451*100</f>
        <v>100.372714934835</v>
      </c>
    </row>
    <row r="452" customFormat="false" ht="47.25" hidden="false" customHeight="false" outlineLevel="0" collapsed="false">
      <c r="A452" s="14" t="s">
        <v>896</v>
      </c>
      <c r="B452" s="15" t="s">
        <v>897</v>
      </c>
      <c r="C452" s="16" t="n">
        <v>26844</v>
      </c>
      <c r="D452" s="16" t="n">
        <v>412200</v>
      </c>
      <c r="E452" s="16" t="n">
        <v>195400</v>
      </c>
      <c r="F452" s="17" t="n">
        <f aca="false">E452/D452*100</f>
        <v>47.4041727316836</v>
      </c>
      <c r="G452" s="17" t="n">
        <f aca="false">E452/C452*100</f>
        <v>727.909402473551</v>
      </c>
    </row>
    <row r="453" customFormat="false" ht="63" hidden="false" customHeight="false" outlineLevel="0" collapsed="false">
      <c r="A453" s="14" t="s">
        <v>898</v>
      </c>
      <c r="B453" s="15" t="s">
        <v>899</v>
      </c>
      <c r="C453" s="16" t="n">
        <v>26844</v>
      </c>
      <c r="D453" s="16" t="n">
        <v>412200</v>
      </c>
      <c r="E453" s="16" t="n">
        <v>195400</v>
      </c>
      <c r="F453" s="17" t="n">
        <f aca="false">E453/D453*100</f>
        <v>47.4041727316836</v>
      </c>
      <c r="G453" s="17" t="n">
        <f aca="false">E453/C453*100</f>
        <v>727.909402473551</v>
      </c>
    </row>
    <row r="454" customFormat="false" ht="47.25" hidden="false" customHeight="false" outlineLevel="0" collapsed="false">
      <c r="A454" s="14" t="s">
        <v>900</v>
      </c>
      <c r="B454" s="15" t="s">
        <v>901</v>
      </c>
      <c r="C454" s="16" t="n">
        <v>42072.12</v>
      </c>
      <c r="D454" s="16" t="n">
        <v>80200</v>
      </c>
      <c r="E454" s="16" t="n">
        <v>38566.11</v>
      </c>
      <c r="F454" s="17" t="n">
        <f aca="false">E454/D454*100</f>
        <v>48.0874189526185</v>
      </c>
      <c r="G454" s="17" t="n">
        <f aca="false">E454/C454*100</f>
        <v>91.6666666666667</v>
      </c>
    </row>
    <row r="455" customFormat="false" ht="63" hidden="false" customHeight="false" outlineLevel="0" collapsed="false">
      <c r="A455" s="14" t="s">
        <v>902</v>
      </c>
      <c r="B455" s="15" t="s">
        <v>903</v>
      </c>
      <c r="C455" s="16" t="n">
        <v>42072.12</v>
      </c>
      <c r="D455" s="16" t="n">
        <v>80200</v>
      </c>
      <c r="E455" s="16" t="n">
        <v>38566.11</v>
      </c>
      <c r="F455" s="17" t="n">
        <f aca="false">E455/D455*100</f>
        <v>48.0874189526185</v>
      </c>
      <c r="G455" s="17" t="n">
        <f aca="false">E455/C455*100</f>
        <v>91.6666666666667</v>
      </c>
    </row>
    <row r="456" customFormat="false" ht="48" hidden="false" customHeight="true" outlineLevel="0" collapsed="false">
      <c r="A456" s="14" t="s">
        <v>904</v>
      </c>
      <c r="B456" s="15" t="s">
        <v>905</v>
      </c>
      <c r="C456" s="16" t="n">
        <v>55969.34</v>
      </c>
      <c r="D456" s="16" t="n">
        <v>229900</v>
      </c>
      <c r="E456" s="16" t="n">
        <v>77265.75</v>
      </c>
      <c r="F456" s="17" t="n">
        <f aca="false">E456/D456*100</f>
        <v>33.6084167029143</v>
      </c>
      <c r="G456" s="17" t="n">
        <f aca="false">E456/C456*100</f>
        <v>138.0501360209</v>
      </c>
    </row>
    <row r="457" customFormat="false" ht="63" hidden="false" customHeight="false" outlineLevel="0" collapsed="false">
      <c r="A457" s="14" t="s">
        <v>906</v>
      </c>
      <c r="B457" s="15" t="s">
        <v>907</v>
      </c>
      <c r="C457" s="16" t="n">
        <v>55969.34</v>
      </c>
      <c r="D457" s="16" t="n">
        <v>229900</v>
      </c>
      <c r="E457" s="16" t="n">
        <v>77265.75</v>
      </c>
      <c r="F457" s="17" t="n">
        <f aca="false">E457/D457*100</f>
        <v>33.6084167029143</v>
      </c>
      <c r="G457" s="17" t="n">
        <f aca="false">E457/C457*100</f>
        <v>138.0501360209</v>
      </c>
    </row>
    <row r="458" customFormat="false" ht="33" hidden="false" customHeight="true" outlineLevel="0" collapsed="false">
      <c r="A458" s="14" t="s">
        <v>908</v>
      </c>
      <c r="B458" s="15" t="s">
        <v>909</v>
      </c>
      <c r="C458" s="16" t="n">
        <v>14128050</v>
      </c>
      <c r="D458" s="16" t="n">
        <v>21980200</v>
      </c>
      <c r="E458" s="16" t="n">
        <v>16485150</v>
      </c>
      <c r="F458" s="17" t="n">
        <f aca="false">E458/D458*100</f>
        <v>75</v>
      </c>
      <c r="G458" s="17" t="n">
        <f aca="false">E458/C458*100</f>
        <v>116.683831101957</v>
      </c>
    </row>
    <row r="459" customFormat="false" ht="47.25" hidden="false" customHeight="false" outlineLevel="0" collapsed="false">
      <c r="A459" s="14" t="s">
        <v>910</v>
      </c>
      <c r="B459" s="15" t="s">
        <v>911</v>
      </c>
      <c r="C459" s="16" t="n">
        <v>14128050</v>
      </c>
      <c r="D459" s="16" t="n">
        <v>21980200</v>
      </c>
      <c r="E459" s="16" t="n">
        <v>16485150</v>
      </c>
      <c r="F459" s="17" t="n">
        <f aca="false">E459/D459*100</f>
        <v>75</v>
      </c>
      <c r="G459" s="17" t="n">
        <f aca="false">E459/C459*100</f>
        <v>116.683831101957</v>
      </c>
    </row>
    <row r="460" customFormat="false" ht="31.5" hidden="false" customHeight="false" outlineLevel="0" collapsed="false">
      <c r="A460" s="14" t="s">
        <v>912</v>
      </c>
      <c r="B460" s="15" t="s">
        <v>913</v>
      </c>
      <c r="C460" s="16" t="n">
        <v>147255233.61</v>
      </c>
      <c r="D460" s="16" t="n">
        <v>227982000</v>
      </c>
      <c r="E460" s="16" t="n">
        <v>151626049.55</v>
      </c>
      <c r="F460" s="17" t="n">
        <f aca="false">E460/D460*100</f>
        <v>66.5079039353984</v>
      </c>
      <c r="G460" s="17" t="n">
        <f aca="false">E460/C460*100</f>
        <v>102.968190557883</v>
      </c>
    </row>
    <row r="461" customFormat="false" ht="47.25" hidden="false" customHeight="false" outlineLevel="0" collapsed="false">
      <c r="A461" s="14" t="s">
        <v>914</v>
      </c>
      <c r="B461" s="15" t="s">
        <v>915</v>
      </c>
      <c r="C461" s="16" t="n">
        <v>147255233.61</v>
      </c>
      <c r="D461" s="16" t="n">
        <v>227982000</v>
      </c>
      <c r="E461" s="16" t="n">
        <v>151626049.55</v>
      </c>
      <c r="F461" s="17" t="n">
        <f aca="false">E461/D461*100</f>
        <v>66.5079039353984</v>
      </c>
      <c r="G461" s="17" t="n">
        <f aca="false">E461/C461*100</f>
        <v>102.968190557883</v>
      </c>
    </row>
    <row r="462" customFormat="false" ht="31.5" hidden="false" customHeight="false" outlineLevel="0" collapsed="false">
      <c r="A462" s="14" t="s">
        <v>916</v>
      </c>
      <c r="B462" s="15" t="s">
        <v>917</v>
      </c>
      <c r="C462" s="16" t="n">
        <v>1887336.44</v>
      </c>
      <c r="D462" s="16" t="n">
        <v>7009400</v>
      </c>
      <c r="E462" s="16" t="n">
        <v>580445.52</v>
      </c>
      <c r="F462" s="17" t="n">
        <f aca="false">E462/D462*100</f>
        <v>8.28095871258596</v>
      </c>
      <c r="G462" s="17" t="n">
        <f aca="false">E462/C462*100</f>
        <v>30.7547455608922</v>
      </c>
    </row>
    <row r="463" customFormat="false" ht="47.25" hidden="false" customHeight="false" outlineLevel="0" collapsed="false">
      <c r="A463" s="14" t="s">
        <v>918</v>
      </c>
      <c r="B463" s="15" t="s">
        <v>919</v>
      </c>
      <c r="C463" s="16" t="n">
        <v>1887336.44</v>
      </c>
      <c r="D463" s="16" t="n">
        <v>7009400</v>
      </c>
      <c r="E463" s="16" t="n">
        <v>580445.52</v>
      </c>
      <c r="F463" s="17" t="n">
        <f aca="false">E463/D463*100</f>
        <v>8.28095871258596</v>
      </c>
      <c r="G463" s="17" t="n">
        <f aca="false">E463/C463*100</f>
        <v>30.7547455608922</v>
      </c>
    </row>
    <row r="464" customFormat="false" ht="47.25" hidden="false" customHeight="false" outlineLevel="0" collapsed="false">
      <c r="A464" s="14" t="s">
        <v>920</v>
      </c>
      <c r="B464" s="15" t="s">
        <v>921</v>
      </c>
      <c r="C464" s="16" t="n">
        <v>4701055.61</v>
      </c>
      <c r="D464" s="16" t="n">
        <v>6558700</v>
      </c>
      <c r="E464" s="16" t="n">
        <v>5747802.89</v>
      </c>
      <c r="F464" s="17" t="n">
        <f aca="false">E464/D464*100</f>
        <v>87.6363134462622</v>
      </c>
      <c r="G464" s="17" t="n">
        <f aca="false">E464/C464*100</f>
        <v>122.266217778266</v>
      </c>
    </row>
    <row r="465" customFormat="false" ht="48.75" hidden="false" customHeight="true" outlineLevel="0" collapsed="false">
      <c r="A465" s="14" t="s">
        <v>922</v>
      </c>
      <c r="B465" s="15" t="s">
        <v>923</v>
      </c>
      <c r="C465" s="16" t="n">
        <v>4701055.61</v>
      </c>
      <c r="D465" s="16" t="n">
        <v>6558700</v>
      </c>
      <c r="E465" s="16" t="n">
        <v>5747802.89</v>
      </c>
      <c r="F465" s="17" t="n">
        <f aca="false">E465/D465*100</f>
        <v>87.6363134462622</v>
      </c>
      <c r="G465" s="17" t="n">
        <f aca="false">E465/C465*100</f>
        <v>122.266217778266</v>
      </c>
    </row>
    <row r="466" customFormat="false" ht="47.25" hidden="false" customHeight="false" outlineLevel="0" collapsed="false">
      <c r="A466" s="14" t="s">
        <v>924</v>
      </c>
      <c r="B466" s="15" t="s">
        <v>925</v>
      </c>
      <c r="C466" s="16" t="n">
        <v>277847600</v>
      </c>
      <c r="D466" s="16" t="n">
        <v>332273600</v>
      </c>
      <c r="E466" s="16" t="n">
        <v>294364188.65</v>
      </c>
      <c r="F466" s="17" t="n">
        <f aca="false">E466/D466*100</f>
        <v>88.5909047995387</v>
      </c>
      <c r="G466" s="17" t="n">
        <f aca="false">E466/C466*100</f>
        <v>105.944477710083</v>
      </c>
    </row>
    <row r="467" customFormat="false" ht="47.25" hidden="false" customHeight="false" outlineLevel="0" collapsed="false">
      <c r="A467" s="14" t="s">
        <v>926</v>
      </c>
      <c r="B467" s="15" t="s">
        <v>927</v>
      </c>
      <c r="C467" s="16" t="n">
        <v>277847600</v>
      </c>
      <c r="D467" s="16" t="n">
        <v>332273600</v>
      </c>
      <c r="E467" s="16" t="n">
        <v>294364188.65</v>
      </c>
      <c r="F467" s="17" t="n">
        <f aca="false">E467/D467*100</f>
        <v>88.5909047995387</v>
      </c>
      <c r="G467" s="17" t="n">
        <f aca="false">E467/C467*100</f>
        <v>105.944477710083</v>
      </c>
    </row>
    <row r="468" customFormat="false" ht="63" hidden="false" customHeight="false" outlineLevel="0" collapsed="false">
      <c r="A468" s="14" t="s">
        <v>928</v>
      </c>
      <c r="B468" s="15" t="s">
        <v>929</v>
      </c>
      <c r="C468" s="16" t="n">
        <v>5520070.39</v>
      </c>
      <c r="D468" s="16" t="n">
        <v>13405500</v>
      </c>
      <c r="E468" s="16" t="n">
        <v>5188762.75</v>
      </c>
      <c r="F468" s="17" t="n">
        <f aca="false">E468/D468*100</f>
        <v>38.7062231919734</v>
      </c>
      <c r="G468" s="17" t="n">
        <f aca="false">E468/C468*100</f>
        <v>93.9981265347597</v>
      </c>
    </row>
    <row r="469" customFormat="false" ht="78.75" hidden="false" customHeight="false" outlineLevel="0" collapsed="false">
      <c r="A469" s="14" t="s">
        <v>930</v>
      </c>
      <c r="B469" s="15" t="s">
        <v>931</v>
      </c>
      <c r="C469" s="16" t="n">
        <v>5520070.39</v>
      </c>
      <c r="D469" s="16" t="n">
        <v>13405500</v>
      </c>
      <c r="E469" s="16" t="n">
        <v>5188762.75</v>
      </c>
      <c r="F469" s="17" t="n">
        <f aca="false">E469/D469*100</f>
        <v>38.7062231919734</v>
      </c>
      <c r="G469" s="17" t="n">
        <f aca="false">E469/C469*100</f>
        <v>93.9981265347597</v>
      </c>
    </row>
    <row r="470" customFormat="false" ht="63" hidden="false" customHeight="false" outlineLevel="0" collapsed="false">
      <c r="A470" s="14" t="s">
        <v>932</v>
      </c>
      <c r="B470" s="15" t="s">
        <v>933</v>
      </c>
      <c r="C470" s="16" t="n">
        <v>181944346.85</v>
      </c>
      <c r="D470" s="16" t="n">
        <v>346896600</v>
      </c>
      <c r="E470" s="16" t="n">
        <v>197443516.41</v>
      </c>
      <c r="F470" s="17" t="n">
        <f aca="false">E470/D470*100</f>
        <v>56.9171091356906</v>
      </c>
      <c r="G470" s="17" t="n">
        <f aca="false">E470/C470*100</f>
        <v>108.518632113796</v>
      </c>
    </row>
    <row r="471" customFormat="false" ht="78.75" hidden="false" customHeight="false" outlineLevel="0" collapsed="false">
      <c r="A471" s="14" t="s">
        <v>934</v>
      </c>
      <c r="B471" s="15" t="s">
        <v>935</v>
      </c>
      <c r="C471" s="16" t="n">
        <v>26699627.26</v>
      </c>
      <c r="D471" s="16" t="n">
        <v>39418500</v>
      </c>
      <c r="E471" s="16" t="n">
        <v>25174471.53</v>
      </c>
      <c r="F471" s="17" t="n">
        <f aca="false">E471/D471*100</f>
        <v>63.8646106016211</v>
      </c>
      <c r="G471" s="17" t="n">
        <f aca="false">E471/C471*100</f>
        <v>94.2877265096322</v>
      </c>
    </row>
    <row r="472" customFormat="false" ht="78.75" hidden="false" customHeight="false" outlineLevel="0" collapsed="false">
      <c r="A472" s="14" t="s">
        <v>936</v>
      </c>
      <c r="B472" s="15" t="s">
        <v>937</v>
      </c>
      <c r="C472" s="16" t="n">
        <v>211302500</v>
      </c>
      <c r="D472" s="16" t="n">
        <v>0</v>
      </c>
      <c r="E472" s="16" t="n">
        <v>0</v>
      </c>
      <c r="F472" s="17"/>
      <c r="G472" s="17" t="n">
        <f aca="false">E472/C472*100</f>
        <v>0</v>
      </c>
    </row>
    <row r="473" customFormat="false" ht="94.5" hidden="false" customHeight="false" outlineLevel="0" collapsed="false">
      <c r="A473" s="14" t="s">
        <v>938</v>
      </c>
      <c r="B473" s="15" t="s">
        <v>939</v>
      </c>
      <c r="C473" s="16" t="n">
        <v>211302500</v>
      </c>
      <c r="D473" s="16" t="n">
        <v>0</v>
      </c>
      <c r="E473" s="16" t="n">
        <v>0</v>
      </c>
      <c r="F473" s="17"/>
      <c r="G473" s="17" t="n">
        <f aca="false">E473/C473*100</f>
        <v>0</v>
      </c>
    </row>
    <row r="474" customFormat="false" ht="94.5" hidden="false" customHeight="false" outlineLevel="0" collapsed="false">
      <c r="A474" s="14" t="s">
        <v>940</v>
      </c>
      <c r="B474" s="15" t="s">
        <v>941</v>
      </c>
      <c r="C474" s="16" t="n">
        <v>221740600</v>
      </c>
      <c r="D474" s="16" t="n">
        <v>156973100</v>
      </c>
      <c r="E474" s="16" t="n">
        <v>155998080</v>
      </c>
      <c r="F474" s="17" t="n">
        <f aca="false">E474/D474*100</f>
        <v>99.3788617285382</v>
      </c>
      <c r="G474" s="17" t="n">
        <f aca="false">E474/C474*100</f>
        <v>70.3516090422773</v>
      </c>
    </row>
    <row r="475" customFormat="false" ht="110.25" hidden="false" customHeight="false" outlineLevel="0" collapsed="false">
      <c r="A475" s="14" t="s">
        <v>942</v>
      </c>
      <c r="B475" s="15" t="s">
        <v>943</v>
      </c>
      <c r="C475" s="16" t="n">
        <v>221740600</v>
      </c>
      <c r="D475" s="16" t="n">
        <v>156973100</v>
      </c>
      <c r="E475" s="16" t="n">
        <v>155998080</v>
      </c>
      <c r="F475" s="17" t="n">
        <f aca="false">E475/D475*100</f>
        <v>99.3788617285382</v>
      </c>
      <c r="G475" s="17" t="n">
        <f aca="false">E475/C475*100</f>
        <v>70.3516090422773</v>
      </c>
    </row>
    <row r="476" customFormat="false" ht="78.75" hidden="false" customHeight="false" outlineLevel="0" collapsed="false">
      <c r="A476" s="14" t="s">
        <v>944</v>
      </c>
      <c r="B476" s="15" t="s">
        <v>945</v>
      </c>
      <c r="C476" s="16" t="n">
        <v>13632900</v>
      </c>
      <c r="D476" s="16" t="n">
        <v>10859200</v>
      </c>
      <c r="E476" s="16" t="n">
        <v>7312410</v>
      </c>
      <c r="F476" s="17" t="n">
        <f aca="false">E476/D476*100</f>
        <v>67.3383858847797</v>
      </c>
      <c r="G476" s="17" t="n">
        <f aca="false">E476/C476*100</f>
        <v>53.6379640428669</v>
      </c>
    </row>
    <row r="477" customFormat="false" ht="79.5" hidden="false" customHeight="true" outlineLevel="0" collapsed="false">
      <c r="A477" s="14" t="s">
        <v>946</v>
      </c>
      <c r="B477" s="15" t="s">
        <v>947</v>
      </c>
      <c r="C477" s="16" t="n">
        <v>13632900</v>
      </c>
      <c r="D477" s="16" t="n">
        <v>10859200</v>
      </c>
      <c r="E477" s="16" t="n">
        <v>7312410</v>
      </c>
      <c r="F477" s="17" t="n">
        <f aca="false">E477/D477*100</f>
        <v>67.3383858847797</v>
      </c>
      <c r="G477" s="17" t="n">
        <f aca="false">E477/C477*100</f>
        <v>53.6379640428669</v>
      </c>
    </row>
    <row r="478" customFormat="false" ht="47.25" hidden="false" customHeight="false" outlineLevel="0" collapsed="false">
      <c r="A478" s="14" t="s">
        <v>948</v>
      </c>
      <c r="B478" s="15" t="s">
        <v>949</v>
      </c>
      <c r="C478" s="16" t="n">
        <v>0</v>
      </c>
      <c r="D478" s="16" t="n">
        <v>4196600</v>
      </c>
      <c r="E478" s="16" t="n">
        <v>3786000</v>
      </c>
      <c r="F478" s="17" t="n">
        <f aca="false">E478/D478*100</f>
        <v>90.2158890530429</v>
      </c>
      <c r="G478" s="17"/>
    </row>
    <row r="479" customFormat="false" ht="47.25" hidden="false" customHeight="false" outlineLevel="0" collapsed="false">
      <c r="A479" s="14" t="s">
        <v>950</v>
      </c>
      <c r="B479" s="15" t="s">
        <v>951</v>
      </c>
      <c r="C479" s="16" t="n">
        <v>0</v>
      </c>
      <c r="D479" s="16" t="n">
        <v>4196600</v>
      </c>
      <c r="E479" s="16" t="n">
        <v>3786000</v>
      </c>
      <c r="F479" s="17" t="n">
        <f aca="false">E479/D479*100</f>
        <v>90.2158890530429</v>
      </c>
      <c r="G479" s="17"/>
    </row>
    <row r="480" customFormat="false" ht="31.5" hidden="false" customHeight="false" outlineLevel="0" collapsed="false">
      <c r="A480" s="14" t="s">
        <v>952</v>
      </c>
      <c r="B480" s="15" t="s">
        <v>953</v>
      </c>
      <c r="C480" s="16" t="n">
        <v>0</v>
      </c>
      <c r="D480" s="16" t="n">
        <v>22950500</v>
      </c>
      <c r="E480" s="16" t="n">
        <v>15164198.23</v>
      </c>
      <c r="F480" s="17" t="n">
        <f aca="false">E480/D480*100</f>
        <v>66.0734983115836</v>
      </c>
      <c r="G480" s="17"/>
    </row>
    <row r="481" customFormat="false" ht="47.25" hidden="false" customHeight="false" outlineLevel="0" collapsed="false">
      <c r="A481" s="14" t="s">
        <v>954</v>
      </c>
      <c r="B481" s="15" t="s">
        <v>955</v>
      </c>
      <c r="C481" s="16" t="n">
        <v>0</v>
      </c>
      <c r="D481" s="16" t="n">
        <v>22950500</v>
      </c>
      <c r="E481" s="16" t="n">
        <v>15164198.23</v>
      </c>
      <c r="F481" s="17" t="n">
        <f aca="false">E481/D481*100</f>
        <v>66.0734983115836</v>
      </c>
      <c r="G481" s="17"/>
    </row>
    <row r="482" customFormat="false" ht="94.5" hidden="false" customHeight="false" outlineLevel="0" collapsed="false">
      <c r="A482" s="14" t="s">
        <v>956</v>
      </c>
      <c r="B482" s="15" t="s">
        <v>957</v>
      </c>
      <c r="C482" s="16" t="n">
        <v>345724400.64</v>
      </c>
      <c r="D482" s="16" t="n">
        <v>489683900</v>
      </c>
      <c r="E482" s="16" t="n">
        <v>371712971.75</v>
      </c>
      <c r="F482" s="17" t="n">
        <f aca="false">E482/D482*100</f>
        <v>75.9087590484392</v>
      </c>
      <c r="G482" s="17" t="n">
        <f aca="false">E482/C482*100</f>
        <v>107.517135343033</v>
      </c>
    </row>
    <row r="483" customFormat="false" ht="95.25" hidden="false" customHeight="true" outlineLevel="0" collapsed="false">
      <c r="A483" s="14" t="s">
        <v>958</v>
      </c>
      <c r="B483" s="15" t="s">
        <v>959</v>
      </c>
      <c r="C483" s="16" t="n">
        <v>345724400.64</v>
      </c>
      <c r="D483" s="16" t="n">
        <v>489683900</v>
      </c>
      <c r="E483" s="16" t="n">
        <v>371712971.75</v>
      </c>
      <c r="F483" s="17" t="n">
        <f aca="false">E483/D483*100</f>
        <v>75.9087590484392</v>
      </c>
      <c r="G483" s="17" t="n">
        <f aca="false">E483/C483*100</f>
        <v>107.517135343033</v>
      </c>
    </row>
    <row r="484" customFormat="false" ht="63" hidden="false" customHeight="false" outlineLevel="0" collapsed="false">
      <c r="A484" s="14" t="s">
        <v>960</v>
      </c>
      <c r="B484" s="15" t="s">
        <v>961</v>
      </c>
      <c r="C484" s="16" t="n">
        <v>3214170150</v>
      </c>
      <c r="D484" s="16" t="n">
        <v>4383364400</v>
      </c>
      <c r="E484" s="16" t="n">
        <v>2251322415.31</v>
      </c>
      <c r="F484" s="17" t="n">
        <f aca="false">E484/D484*100</f>
        <v>51.3606036338206</v>
      </c>
      <c r="G484" s="17" t="n">
        <f aca="false">E484/C484*100</f>
        <v>70.0436601127044</v>
      </c>
    </row>
    <row r="485" customFormat="false" ht="63" hidden="false" customHeight="false" outlineLevel="0" collapsed="false">
      <c r="A485" s="14" t="s">
        <v>962</v>
      </c>
      <c r="B485" s="15" t="s">
        <v>963</v>
      </c>
      <c r="C485" s="16" t="n">
        <v>3214170150</v>
      </c>
      <c r="D485" s="16" t="n">
        <v>4383364400</v>
      </c>
      <c r="E485" s="16" t="n">
        <v>2251322415.31</v>
      </c>
      <c r="F485" s="17" t="n">
        <f aca="false">E485/D485*100</f>
        <v>51.3606036338206</v>
      </c>
      <c r="G485" s="17" t="n">
        <f aca="false">E485/C485*100</f>
        <v>70.0436601127044</v>
      </c>
    </row>
    <row r="486" customFormat="false" ht="110.25" hidden="false" customHeight="false" outlineLevel="0" collapsed="false">
      <c r="A486" s="14" t="s">
        <v>964</v>
      </c>
      <c r="B486" s="15" t="s">
        <v>965</v>
      </c>
      <c r="C486" s="16" t="n">
        <v>0</v>
      </c>
      <c r="D486" s="16" t="n">
        <v>201276300</v>
      </c>
      <c r="E486" s="16" t="n">
        <v>151276300</v>
      </c>
      <c r="F486" s="17" t="n">
        <f aca="false">E486/D486*100</f>
        <v>75.1585258671786</v>
      </c>
      <c r="G486" s="17"/>
    </row>
    <row r="487" customFormat="false" ht="110.25" hidden="false" customHeight="false" outlineLevel="0" collapsed="false">
      <c r="A487" s="14" t="s">
        <v>966</v>
      </c>
      <c r="B487" s="15" t="s">
        <v>967</v>
      </c>
      <c r="C487" s="16" t="n">
        <v>0</v>
      </c>
      <c r="D487" s="16" t="n">
        <v>201276300</v>
      </c>
      <c r="E487" s="16" t="n">
        <v>151276300</v>
      </c>
      <c r="F487" s="17" t="n">
        <f aca="false">E487/D487*100</f>
        <v>75.1585258671786</v>
      </c>
      <c r="G487" s="17"/>
    </row>
    <row r="488" customFormat="false" ht="17.25" hidden="false" customHeight="true" outlineLevel="0" collapsed="false">
      <c r="A488" s="14" t="s">
        <v>968</v>
      </c>
      <c r="B488" s="15" t="s">
        <v>969</v>
      </c>
      <c r="C488" s="16" t="n">
        <v>58450885.53</v>
      </c>
      <c r="D488" s="16" t="n">
        <v>78824500</v>
      </c>
      <c r="E488" s="16" t="n">
        <v>55446875.42</v>
      </c>
      <c r="F488" s="17" t="n">
        <f aca="false">E488/D488*100</f>
        <v>70.3421847522027</v>
      </c>
      <c r="G488" s="17" t="n">
        <f aca="false">E488/C488*100</f>
        <v>94.8606251509087</v>
      </c>
    </row>
    <row r="489" customFormat="false" ht="15.75" hidden="false" customHeight="false" outlineLevel="0" collapsed="false">
      <c r="A489" s="10" t="s">
        <v>970</v>
      </c>
      <c r="B489" s="11" t="s">
        <v>971</v>
      </c>
      <c r="C489" s="12" t="n">
        <v>832506772</v>
      </c>
      <c r="D489" s="12" t="n">
        <v>962045980</v>
      </c>
      <c r="E489" s="12" t="n">
        <v>512162562.41</v>
      </c>
      <c r="F489" s="13" t="n">
        <f aca="false">E489/D489*100</f>
        <v>53.2368070817156</v>
      </c>
      <c r="G489" s="13" t="n">
        <f aca="false">E489/C489*100</f>
        <v>61.5205280768575</v>
      </c>
    </row>
    <row r="490" customFormat="false" ht="33" hidden="false" customHeight="true" outlineLevel="0" collapsed="false">
      <c r="A490" s="14" t="s">
        <v>972</v>
      </c>
      <c r="B490" s="15" t="s">
        <v>973</v>
      </c>
      <c r="C490" s="16" t="n">
        <v>2882808.32</v>
      </c>
      <c r="D490" s="16" t="n">
        <v>7783200</v>
      </c>
      <c r="E490" s="16" t="n">
        <v>2667075.87</v>
      </c>
      <c r="F490" s="17" t="n">
        <f aca="false">E490/D490*100</f>
        <v>34.2670864168979</v>
      </c>
      <c r="G490" s="17" t="n">
        <f aca="false">E490/C490*100</f>
        <v>92.5165870896335</v>
      </c>
    </row>
    <row r="491" customFormat="false" ht="47.25" hidden="false" customHeight="false" outlineLevel="0" collapsed="false">
      <c r="A491" s="14" t="s">
        <v>974</v>
      </c>
      <c r="B491" s="15" t="s">
        <v>975</v>
      </c>
      <c r="C491" s="16" t="n">
        <v>2882808.32</v>
      </c>
      <c r="D491" s="16" t="n">
        <v>7783200</v>
      </c>
      <c r="E491" s="16" t="n">
        <v>2667075.87</v>
      </c>
      <c r="F491" s="17" t="n">
        <f aca="false">E491/D491*100</f>
        <v>34.2670864168979</v>
      </c>
      <c r="G491" s="17" t="n">
        <f aca="false">E491/C491*100</f>
        <v>92.5165870896335</v>
      </c>
    </row>
    <row r="492" customFormat="false" ht="31.5" hidden="false" customHeight="false" outlineLevel="0" collapsed="false">
      <c r="A492" s="14" t="s">
        <v>976</v>
      </c>
      <c r="B492" s="15" t="s">
        <v>977</v>
      </c>
      <c r="C492" s="16" t="n">
        <v>1738820.64</v>
      </c>
      <c r="D492" s="16" t="n">
        <v>2920040</v>
      </c>
      <c r="E492" s="16" t="n">
        <v>1859420.93</v>
      </c>
      <c r="F492" s="17" t="n">
        <f aca="false">E492/D492*100</f>
        <v>63.6779266722374</v>
      </c>
      <c r="G492" s="17" t="n">
        <f aca="false">E492/C492*100</f>
        <v>106.935752154403</v>
      </c>
    </row>
    <row r="493" customFormat="false" ht="47.25" hidden="false" customHeight="false" outlineLevel="0" collapsed="false">
      <c r="A493" s="14" t="s">
        <v>978</v>
      </c>
      <c r="B493" s="15" t="s">
        <v>979</v>
      </c>
      <c r="C493" s="16" t="n">
        <v>1738820.64</v>
      </c>
      <c r="D493" s="16" t="n">
        <v>2920040</v>
      </c>
      <c r="E493" s="16" t="n">
        <v>1859420.93</v>
      </c>
      <c r="F493" s="17" t="n">
        <f aca="false">E493/D493*100</f>
        <v>63.6779266722374</v>
      </c>
      <c r="G493" s="17" t="n">
        <f aca="false">E493/C493*100</f>
        <v>106.935752154403</v>
      </c>
    </row>
    <row r="494" customFormat="false" ht="63" hidden="false" customHeight="false" outlineLevel="0" collapsed="false">
      <c r="A494" s="14" t="s">
        <v>980</v>
      </c>
      <c r="B494" s="15" t="s">
        <v>981</v>
      </c>
      <c r="C494" s="16" t="n">
        <v>105002628.67</v>
      </c>
      <c r="D494" s="16" t="n">
        <v>87342700</v>
      </c>
      <c r="E494" s="16" t="n">
        <v>72785551</v>
      </c>
      <c r="F494" s="17" t="n">
        <f aca="false">E494/D494*100</f>
        <v>83.3332963144029</v>
      </c>
      <c r="G494" s="17" t="n">
        <f aca="false">E494/C494*100</f>
        <v>69.3178370122036</v>
      </c>
    </row>
    <row r="495" customFormat="false" ht="78.75" hidden="false" customHeight="false" outlineLevel="0" collapsed="false">
      <c r="A495" s="14" t="s">
        <v>982</v>
      </c>
      <c r="B495" s="15" t="s">
        <v>983</v>
      </c>
      <c r="C495" s="16" t="n">
        <v>105002628.67</v>
      </c>
      <c r="D495" s="16" t="n">
        <v>87342700</v>
      </c>
      <c r="E495" s="16" t="n">
        <v>72785551</v>
      </c>
      <c r="F495" s="17" t="n">
        <f aca="false">E495/D495*100</f>
        <v>83.3332963144029</v>
      </c>
      <c r="G495" s="17" t="n">
        <f aca="false">E495/C495*100</f>
        <v>69.3178370122036</v>
      </c>
    </row>
    <row r="496" customFormat="false" ht="63" hidden="false" customHeight="false" outlineLevel="0" collapsed="false">
      <c r="A496" s="14" t="s">
        <v>984</v>
      </c>
      <c r="B496" s="15" t="s">
        <v>985</v>
      </c>
      <c r="C496" s="16" t="n">
        <v>383400</v>
      </c>
      <c r="D496" s="16" t="n">
        <v>369000</v>
      </c>
      <c r="E496" s="16" t="n">
        <v>369000</v>
      </c>
      <c r="F496" s="17" t="n">
        <f aca="false">E496/D496*100</f>
        <v>100</v>
      </c>
      <c r="G496" s="17" t="n">
        <f aca="false">E496/C496*100</f>
        <v>96.2441314553991</v>
      </c>
    </row>
    <row r="497" customFormat="false" ht="78.75" hidden="false" customHeight="false" outlineLevel="0" collapsed="false">
      <c r="A497" s="14" t="s">
        <v>986</v>
      </c>
      <c r="B497" s="15" t="s">
        <v>987</v>
      </c>
      <c r="C497" s="16" t="n">
        <v>383400</v>
      </c>
      <c r="D497" s="16" t="n">
        <v>369000</v>
      </c>
      <c r="E497" s="16" t="n">
        <v>369000</v>
      </c>
      <c r="F497" s="17" t="n">
        <f aca="false">E497/D497*100</f>
        <v>100</v>
      </c>
      <c r="G497" s="17" t="n">
        <f aca="false">E497/C497*100</f>
        <v>96.2441314553991</v>
      </c>
    </row>
    <row r="498" customFormat="false" ht="78.75" hidden="false" customHeight="false" outlineLevel="0" collapsed="false">
      <c r="A498" s="14" t="s">
        <v>988</v>
      </c>
      <c r="B498" s="15" t="s">
        <v>989</v>
      </c>
      <c r="C498" s="16" t="n">
        <v>1776984.8</v>
      </c>
      <c r="D498" s="16" t="n">
        <v>1623000</v>
      </c>
      <c r="E498" s="16" t="n">
        <v>1623000</v>
      </c>
      <c r="F498" s="17" t="n">
        <f aca="false">E498/D498*100</f>
        <v>100</v>
      </c>
      <c r="G498" s="17" t="n">
        <f aca="false">E498/C498*100</f>
        <v>91.3344897491526</v>
      </c>
    </row>
    <row r="499" customFormat="false" ht="80.25" hidden="false" customHeight="true" outlineLevel="0" collapsed="false">
      <c r="A499" s="14" t="s">
        <v>990</v>
      </c>
      <c r="B499" s="15" t="s">
        <v>991</v>
      </c>
      <c r="C499" s="16" t="n">
        <v>1776984.8</v>
      </c>
      <c r="D499" s="16" t="n">
        <v>1623000</v>
      </c>
      <c r="E499" s="16" t="n">
        <v>1623000</v>
      </c>
      <c r="F499" s="17" t="n">
        <f aca="false">E499/D499*100</f>
        <v>100</v>
      </c>
      <c r="G499" s="17" t="n">
        <f aca="false">E499/C499*100</f>
        <v>91.3344897491526</v>
      </c>
    </row>
    <row r="500" customFormat="false" ht="96" hidden="false" customHeight="true" outlineLevel="0" collapsed="false">
      <c r="A500" s="14" t="s">
        <v>992</v>
      </c>
      <c r="B500" s="15" t="s">
        <v>993</v>
      </c>
      <c r="C500" s="16" t="n">
        <v>1280000</v>
      </c>
      <c r="D500" s="16" t="n">
        <v>1280000</v>
      </c>
      <c r="E500" s="16" t="n">
        <v>1092000</v>
      </c>
      <c r="F500" s="17" t="n">
        <f aca="false">E500/D500*100</f>
        <v>85.3125</v>
      </c>
      <c r="G500" s="17" t="n">
        <f aca="false">E500/C500*100</f>
        <v>85.3125</v>
      </c>
    </row>
    <row r="501" customFormat="false" ht="110.25" hidden="false" customHeight="false" outlineLevel="0" collapsed="false">
      <c r="A501" s="14" t="s">
        <v>994</v>
      </c>
      <c r="B501" s="15" t="s">
        <v>995</v>
      </c>
      <c r="C501" s="16" t="n">
        <v>1280000</v>
      </c>
      <c r="D501" s="16" t="n">
        <v>1280000</v>
      </c>
      <c r="E501" s="16" t="n">
        <v>1092000</v>
      </c>
      <c r="F501" s="17" t="n">
        <f aca="false">E501/D501*100</f>
        <v>85.3125</v>
      </c>
      <c r="G501" s="17" t="n">
        <f aca="false">E501/C501*100</f>
        <v>85.3125</v>
      </c>
    </row>
    <row r="502" customFormat="false" ht="47.25" hidden="false" customHeight="false" outlineLevel="0" collapsed="false">
      <c r="A502" s="14" t="s">
        <v>996</v>
      </c>
      <c r="B502" s="15" t="s">
        <v>997</v>
      </c>
      <c r="C502" s="16" t="n">
        <v>5000000</v>
      </c>
      <c r="D502" s="16" t="n">
        <v>16100000</v>
      </c>
      <c r="E502" s="16" t="n">
        <v>8200000</v>
      </c>
      <c r="F502" s="17" t="n">
        <f aca="false">E502/D502*100</f>
        <v>50.9316770186335</v>
      </c>
      <c r="G502" s="17" t="n">
        <f aca="false">E502/C502*100</f>
        <v>164</v>
      </c>
    </row>
    <row r="503" customFormat="false" ht="47.25" hidden="false" customHeight="false" outlineLevel="0" collapsed="false">
      <c r="A503" s="14" t="s">
        <v>998</v>
      </c>
      <c r="B503" s="15" t="s">
        <v>999</v>
      </c>
      <c r="C503" s="16" t="n">
        <v>0</v>
      </c>
      <c r="D503" s="16" t="n">
        <v>1600000</v>
      </c>
      <c r="E503" s="16" t="n">
        <v>1600000</v>
      </c>
      <c r="F503" s="17" t="n">
        <f aca="false">E503/D503*100</f>
        <v>100</v>
      </c>
      <c r="G503" s="17"/>
    </row>
    <row r="504" customFormat="false" ht="63" hidden="false" customHeight="false" outlineLevel="0" collapsed="false">
      <c r="A504" s="14" t="s">
        <v>1000</v>
      </c>
      <c r="B504" s="15" t="s">
        <v>1001</v>
      </c>
      <c r="C504" s="16" t="n">
        <v>0</v>
      </c>
      <c r="D504" s="16" t="n">
        <v>1600000</v>
      </c>
      <c r="E504" s="16" t="n">
        <v>1600000</v>
      </c>
      <c r="F504" s="17" t="n">
        <f aca="false">E504/D504*100</f>
        <v>100</v>
      </c>
      <c r="G504" s="17"/>
    </row>
    <row r="505" customFormat="false" ht="63" hidden="false" customHeight="false" outlineLevel="0" collapsed="false">
      <c r="A505" s="14" t="s">
        <v>1002</v>
      </c>
      <c r="B505" s="15" t="s">
        <v>1003</v>
      </c>
      <c r="C505" s="16" t="n">
        <v>0</v>
      </c>
      <c r="D505" s="16" t="n">
        <v>500000</v>
      </c>
      <c r="E505" s="16" t="n">
        <v>500000</v>
      </c>
      <c r="F505" s="17" t="n">
        <f aca="false">E505/D505*100</f>
        <v>100</v>
      </c>
      <c r="G505" s="17"/>
    </row>
    <row r="506" customFormat="false" ht="63" hidden="false" customHeight="false" outlineLevel="0" collapsed="false">
      <c r="A506" s="14" t="s">
        <v>1004</v>
      </c>
      <c r="B506" s="15" t="s">
        <v>1005</v>
      </c>
      <c r="C506" s="16" t="n">
        <v>0</v>
      </c>
      <c r="D506" s="16" t="n">
        <v>500000</v>
      </c>
      <c r="E506" s="16" t="n">
        <v>500000</v>
      </c>
      <c r="F506" s="17" t="n">
        <f aca="false">E506/D506*100</f>
        <v>100</v>
      </c>
      <c r="G506" s="17"/>
    </row>
    <row r="507" customFormat="false" ht="78.75" hidden="false" customHeight="false" outlineLevel="0" collapsed="false">
      <c r="A507" s="14" t="s">
        <v>1006</v>
      </c>
      <c r="B507" s="15" t="s">
        <v>1007</v>
      </c>
      <c r="C507" s="16" t="n">
        <v>67950000</v>
      </c>
      <c r="D507" s="16" t="n">
        <v>58533100</v>
      </c>
      <c r="E507" s="16" t="n">
        <v>52502000</v>
      </c>
      <c r="F507" s="17" t="n">
        <f aca="false">E507/D507*100</f>
        <v>89.6962573313219</v>
      </c>
      <c r="G507" s="17" t="n">
        <f aca="false">E507/C507*100</f>
        <v>77.2656364974246</v>
      </c>
    </row>
    <row r="508" customFormat="false" ht="47.25" hidden="false" customHeight="false" outlineLevel="0" collapsed="false">
      <c r="A508" s="14" t="s">
        <v>1008</v>
      </c>
      <c r="B508" s="15" t="s">
        <v>1009</v>
      </c>
      <c r="C508" s="16" t="n">
        <v>23068620</v>
      </c>
      <c r="D508" s="16" t="n">
        <v>0</v>
      </c>
      <c r="E508" s="16" t="n">
        <v>0</v>
      </c>
      <c r="F508" s="17"/>
      <c r="G508" s="17" t="n">
        <f aca="false">E508/C508*100</f>
        <v>0</v>
      </c>
    </row>
    <row r="509" customFormat="false" ht="63" hidden="false" customHeight="false" outlineLevel="0" collapsed="false">
      <c r="A509" s="14" t="s">
        <v>1010</v>
      </c>
      <c r="B509" s="15" t="s">
        <v>1011</v>
      </c>
      <c r="C509" s="16" t="n">
        <v>23068620</v>
      </c>
      <c r="D509" s="16" t="n">
        <v>0</v>
      </c>
      <c r="E509" s="16" t="n">
        <v>0</v>
      </c>
      <c r="F509" s="17"/>
      <c r="G509" s="17" t="n">
        <f aca="false">E509/C509*100</f>
        <v>0</v>
      </c>
    </row>
    <row r="510" customFormat="false" ht="128.25" hidden="false" customHeight="true" outlineLevel="0" collapsed="false">
      <c r="A510" s="14" t="s">
        <v>1012</v>
      </c>
      <c r="B510" s="15" t="s">
        <v>1013</v>
      </c>
      <c r="C510" s="16" t="n">
        <v>776891.66</v>
      </c>
      <c r="D510" s="16" t="n">
        <v>11800200</v>
      </c>
      <c r="E510" s="16" t="n">
        <v>5713133.29</v>
      </c>
      <c r="F510" s="17" t="n">
        <f aca="false">E510/D510*100</f>
        <v>48.415563210793</v>
      </c>
      <c r="G510" s="17" t="n">
        <f aca="false">E510/C510*100</f>
        <v>735.383526964365</v>
      </c>
    </row>
    <row r="511" customFormat="false" ht="141.75" hidden="false" customHeight="false" outlineLevel="0" collapsed="false">
      <c r="A511" s="14" t="s">
        <v>1014</v>
      </c>
      <c r="B511" s="15" t="s">
        <v>1015</v>
      </c>
      <c r="C511" s="16" t="n">
        <v>776891.66</v>
      </c>
      <c r="D511" s="16" t="n">
        <v>11800200</v>
      </c>
      <c r="E511" s="16" t="n">
        <v>5713133.29</v>
      </c>
      <c r="F511" s="17" t="n">
        <f aca="false">E511/D511*100</f>
        <v>48.415563210793</v>
      </c>
      <c r="G511" s="17" t="n">
        <f aca="false">E511/C511*100</f>
        <v>735.383526964365</v>
      </c>
    </row>
    <row r="512" customFormat="false" ht="143.25" hidden="false" customHeight="true" outlineLevel="0" collapsed="false">
      <c r="A512" s="14" t="s">
        <v>1016</v>
      </c>
      <c r="B512" s="15" t="s">
        <v>1017</v>
      </c>
      <c r="C512" s="16" t="n">
        <v>26140061.65</v>
      </c>
      <c r="D512" s="16" t="n">
        <v>22154100</v>
      </c>
      <c r="E512" s="16" t="n">
        <v>19553300</v>
      </c>
      <c r="F512" s="17" t="n">
        <f aca="false">E512/D512*100</f>
        <v>88.2604122938869</v>
      </c>
      <c r="G512" s="17" t="n">
        <f aca="false">E512/C512*100</f>
        <v>74.8020424045174</v>
      </c>
    </row>
    <row r="513" customFormat="false" ht="47.25" hidden="false" customHeight="false" outlineLevel="0" collapsed="false">
      <c r="A513" s="14" t="s">
        <v>1018</v>
      </c>
      <c r="B513" s="15" t="s">
        <v>1019</v>
      </c>
      <c r="C513" s="16" t="n">
        <v>681700</v>
      </c>
      <c r="D513" s="16" t="n">
        <v>2705700</v>
      </c>
      <c r="E513" s="16" t="n">
        <v>1600000</v>
      </c>
      <c r="F513" s="17" t="n">
        <f aca="false">E513/D513*100</f>
        <v>59.1344199282995</v>
      </c>
      <c r="G513" s="17" t="n">
        <f aca="false">E513/C513*100</f>
        <v>234.707349273874</v>
      </c>
    </row>
    <row r="514" customFormat="false" ht="48.75" hidden="false" customHeight="true" outlineLevel="0" collapsed="false">
      <c r="A514" s="14" t="s">
        <v>1020</v>
      </c>
      <c r="B514" s="15" t="s">
        <v>1021</v>
      </c>
      <c r="C514" s="16" t="n">
        <v>681700</v>
      </c>
      <c r="D514" s="16" t="n">
        <v>2705700</v>
      </c>
      <c r="E514" s="16" t="n">
        <v>1600000</v>
      </c>
      <c r="F514" s="17" t="n">
        <f aca="false">E514/D514*100</f>
        <v>59.1344199282995</v>
      </c>
      <c r="G514" s="17" t="n">
        <f aca="false">E514/C514*100</f>
        <v>234.707349273874</v>
      </c>
    </row>
    <row r="515" customFormat="false" ht="78.75" hidden="false" customHeight="false" outlineLevel="0" collapsed="false">
      <c r="A515" s="14" t="s">
        <v>1022</v>
      </c>
      <c r="B515" s="15" t="s">
        <v>1023</v>
      </c>
      <c r="C515" s="16" t="n">
        <v>6523756.26</v>
      </c>
      <c r="D515" s="16" t="n">
        <v>0</v>
      </c>
      <c r="E515" s="16" t="n">
        <v>0</v>
      </c>
      <c r="F515" s="17"/>
      <c r="G515" s="17" t="n">
        <f aca="false">E515/C515*100</f>
        <v>0</v>
      </c>
    </row>
    <row r="516" customFormat="false" ht="78.75" hidden="false" customHeight="false" outlineLevel="0" collapsed="false">
      <c r="A516" s="14" t="s">
        <v>1024</v>
      </c>
      <c r="B516" s="15" t="s">
        <v>1025</v>
      </c>
      <c r="C516" s="16" t="n">
        <v>6523756.26</v>
      </c>
      <c r="D516" s="16" t="n">
        <v>0</v>
      </c>
      <c r="E516" s="16" t="n">
        <v>0</v>
      </c>
      <c r="F516" s="17"/>
      <c r="G516" s="17" t="n">
        <f aca="false">E516/C516*100</f>
        <v>0</v>
      </c>
    </row>
    <row r="517" customFormat="false" ht="47.25" hidden="false" customHeight="false" outlineLevel="0" collapsed="false">
      <c r="A517" s="14" t="s">
        <v>1026</v>
      </c>
      <c r="B517" s="15" t="s">
        <v>1027</v>
      </c>
      <c r="C517" s="18" t="n">
        <v>157811500</v>
      </c>
      <c r="D517" s="16" t="n">
        <v>0</v>
      </c>
      <c r="E517" s="16" t="n">
        <v>0</v>
      </c>
      <c r="F517" s="17"/>
      <c r="G517" s="17" t="n">
        <f aca="false">E517/C517*100</f>
        <v>0</v>
      </c>
    </row>
    <row r="518" customFormat="false" ht="110.25" hidden="false" customHeight="false" outlineLevel="0" collapsed="false">
      <c r="A518" s="14" t="s">
        <v>1028</v>
      </c>
      <c r="B518" s="15" t="s">
        <v>1029</v>
      </c>
      <c r="C518" s="16" t="n">
        <v>348122300</v>
      </c>
      <c r="D518" s="16" t="n">
        <v>641753540</v>
      </c>
      <c r="E518" s="16" t="n">
        <v>300408045.66</v>
      </c>
      <c r="F518" s="17" t="n">
        <f aca="false">E518/D518*100</f>
        <v>46.8105007508023</v>
      </c>
      <c r="G518" s="17" t="n">
        <f aca="false">E518/C518*100</f>
        <v>86.2938242278648</v>
      </c>
    </row>
    <row r="519" customFormat="false" ht="126" hidden="false" customHeight="false" outlineLevel="0" collapsed="false">
      <c r="A519" s="14" t="s">
        <v>1030</v>
      </c>
      <c r="B519" s="15" t="s">
        <v>1031</v>
      </c>
      <c r="C519" s="16" t="n">
        <v>348122300</v>
      </c>
      <c r="D519" s="16" t="n">
        <v>641753540</v>
      </c>
      <c r="E519" s="16" t="n">
        <v>300408045.66</v>
      </c>
      <c r="F519" s="17" t="n">
        <f aca="false">E519/D519*100</f>
        <v>46.8105007508023</v>
      </c>
      <c r="G519" s="17" t="n">
        <f aca="false">E519/C519*100</f>
        <v>86.2938242278648</v>
      </c>
    </row>
    <row r="520" customFormat="false" ht="47.25" hidden="false" customHeight="false" outlineLevel="0" collapsed="false">
      <c r="A520" s="14" t="s">
        <v>1032</v>
      </c>
      <c r="B520" s="15" t="s">
        <v>1033</v>
      </c>
      <c r="C520" s="16" t="n">
        <v>83367300</v>
      </c>
      <c r="D520" s="16" t="n">
        <v>0</v>
      </c>
      <c r="E520" s="16" t="n">
        <v>0</v>
      </c>
      <c r="F520" s="17"/>
      <c r="G520" s="17" t="n">
        <f aca="false">E520/C520*100</f>
        <v>0</v>
      </c>
    </row>
    <row r="521" customFormat="false" ht="63" hidden="false" customHeight="false" outlineLevel="0" collapsed="false">
      <c r="A521" s="14" t="s">
        <v>1034</v>
      </c>
      <c r="B521" s="15" t="s">
        <v>1035</v>
      </c>
      <c r="C521" s="16" t="n">
        <v>0</v>
      </c>
      <c r="D521" s="16" t="n">
        <v>105581400</v>
      </c>
      <c r="E521" s="16" t="n">
        <v>41109116.66</v>
      </c>
      <c r="F521" s="17" t="n">
        <f aca="false">E521/D521*100</f>
        <v>38.9359457821169</v>
      </c>
      <c r="G521" s="17"/>
    </row>
    <row r="522" customFormat="false" ht="63" hidden="false" customHeight="false" outlineLevel="0" collapsed="false">
      <c r="A522" s="14" t="s">
        <v>1036</v>
      </c>
      <c r="B522" s="15" t="s">
        <v>1037</v>
      </c>
      <c r="C522" s="16" t="n">
        <v>0</v>
      </c>
      <c r="D522" s="16" t="n">
        <v>105581400</v>
      </c>
      <c r="E522" s="16" t="n">
        <v>41109116.66</v>
      </c>
      <c r="F522" s="17" t="n">
        <f aca="false">E522/D522*100</f>
        <v>38.9359457821169</v>
      </c>
      <c r="G522" s="17"/>
    </row>
    <row r="523" customFormat="false" ht="63" hidden="false" customHeight="false" outlineLevel="0" collapsed="false">
      <c r="A523" s="14" t="s">
        <v>1038</v>
      </c>
      <c r="B523" s="15" t="s">
        <v>1039</v>
      </c>
      <c r="C523" s="16" t="n">
        <v>0</v>
      </c>
      <c r="D523" s="16" t="n">
        <v>0</v>
      </c>
      <c r="E523" s="16" t="n">
        <v>580919</v>
      </c>
      <c r="F523" s="17" t="e">
        <f aca="false">E523/D523*100</f>
        <v>#DIV/0!</v>
      </c>
      <c r="G523" s="17"/>
    </row>
    <row r="524" customFormat="false" ht="78.75" hidden="false" customHeight="false" outlineLevel="0" collapsed="false">
      <c r="A524" s="14" t="s">
        <v>1040</v>
      </c>
      <c r="B524" s="15" t="s">
        <v>1041</v>
      </c>
      <c r="C524" s="16" t="n">
        <v>0</v>
      </c>
      <c r="D524" s="16" t="n">
        <v>0</v>
      </c>
      <c r="E524" s="16" t="n">
        <v>580919</v>
      </c>
      <c r="F524" s="17" t="e">
        <f aca="false">E524/D524*100</f>
        <v>#DIV/0!</v>
      </c>
      <c r="G524" s="17"/>
    </row>
    <row r="525" customFormat="false" ht="47.25" hidden="false" customHeight="false" outlineLevel="0" collapsed="false">
      <c r="A525" s="10" t="s">
        <v>1042</v>
      </c>
      <c r="B525" s="11" t="s">
        <v>1043</v>
      </c>
      <c r="C525" s="19" t="n">
        <v>85373541.61</v>
      </c>
      <c r="D525" s="12" t="n">
        <v>239228920</v>
      </c>
      <c r="E525" s="12" t="n">
        <v>181465884.8</v>
      </c>
      <c r="F525" s="13" t="n">
        <f aca="false">E525/D525*100</f>
        <v>75.8544931774971</v>
      </c>
      <c r="G525" s="13" t="n">
        <f aca="false">E525/C525*100</f>
        <v>212.555179717113</v>
      </c>
    </row>
    <row r="526" customFormat="false" ht="47.25" hidden="false" customHeight="false" outlineLevel="0" collapsed="false">
      <c r="A526" s="14" t="s">
        <v>1044</v>
      </c>
      <c r="B526" s="15" t="s">
        <v>1045</v>
      </c>
      <c r="C526" s="16" t="n">
        <v>85373541.61</v>
      </c>
      <c r="D526" s="16" t="n">
        <v>239228920</v>
      </c>
      <c r="E526" s="16" t="n">
        <v>181465884.8</v>
      </c>
      <c r="F526" s="17" t="n">
        <f aca="false">E526/D526*100</f>
        <v>75.8544931774971</v>
      </c>
      <c r="G526" s="17" t="n">
        <f aca="false">E526/C526*100</f>
        <v>212.555179717113</v>
      </c>
    </row>
    <row r="527" customFormat="false" ht="78.75" hidden="false" customHeight="false" outlineLevel="0" collapsed="false">
      <c r="A527" s="14" t="s">
        <v>1046</v>
      </c>
      <c r="B527" s="15" t="s">
        <v>1047</v>
      </c>
      <c r="C527" s="16" t="n">
        <v>0</v>
      </c>
      <c r="D527" s="16" t="n">
        <v>10911168</v>
      </c>
      <c r="E527" s="16" t="n">
        <v>10911168</v>
      </c>
      <c r="F527" s="17" t="n">
        <f aca="false">E527/D527*100</f>
        <v>100</v>
      </c>
      <c r="G527" s="17"/>
    </row>
    <row r="528" customFormat="false" ht="78.75" hidden="false" customHeight="false" outlineLevel="0" collapsed="false">
      <c r="A528" s="14" t="s">
        <v>1048</v>
      </c>
      <c r="B528" s="15" t="s">
        <v>1049</v>
      </c>
      <c r="C528" s="16" t="n">
        <v>85398226.96</v>
      </c>
      <c r="D528" s="16" t="n">
        <v>228317752</v>
      </c>
      <c r="E528" s="16" t="n">
        <v>170554716.8</v>
      </c>
      <c r="F528" s="17" t="n">
        <f aca="false">E528/D528*100</f>
        <v>74.7005939336684</v>
      </c>
      <c r="G528" s="17" t="n">
        <f aca="false">E528/C528*100</f>
        <v>199.716929579682</v>
      </c>
    </row>
    <row r="529" customFormat="false" ht="110.25" hidden="false" customHeight="false" outlineLevel="0" collapsed="false">
      <c r="A529" s="14" t="s">
        <v>1050</v>
      </c>
      <c r="B529" s="15" t="s">
        <v>1051</v>
      </c>
      <c r="C529" s="16" t="n">
        <v>-24685.35</v>
      </c>
      <c r="D529" s="16" t="n">
        <v>0</v>
      </c>
      <c r="E529" s="16" t="n">
        <v>0</v>
      </c>
      <c r="F529" s="17"/>
      <c r="G529" s="17" t="n">
        <f aca="false">E529/C529*100</f>
        <v>-0</v>
      </c>
    </row>
    <row r="530" customFormat="false" ht="31.5" hidden="false" customHeight="false" outlineLevel="0" collapsed="false">
      <c r="A530" s="10" t="s">
        <v>1052</v>
      </c>
      <c r="B530" s="11" t="s">
        <v>1053</v>
      </c>
      <c r="C530" s="12" t="n">
        <v>0</v>
      </c>
      <c r="D530" s="12" t="n">
        <v>1002650</v>
      </c>
      <c r="E530" s="12" t="n">
        <v>1002650</v>
      </c>
      <c r="F530" s="13" t="n">
        <f aca="false">E530/D530*100</f>
        <v>100</v>
      </c>
      <c r="G530" s="13"/>
    </row>
    <row r="531" customFormat="false" ht="31.5" hidden="false" customHeight="false" outlineLevel="0" collapsed="false">
      <c r="A531" s="14" t="s">
        <v>1054</v>
      </c>
      <c r="B531" s="15" t="s">
        <v>1055</v>
      </c>
      <c r="C531" s="16" t="n">
        <v>0</v>
      </c>
      <c r="D531" s="16" t="n">
        <v>962650</v>
      </c>
      <c r="E531" s="16" t="n">
        <v>962650</v>
      </c>
      <c r="F531" s="17" t="n">
        <f aca="false">E531/D531*100</f>
        <v>100</v>
      </c>
      <c r="G531" s="17"/>
    </row>
    <row r="532" customFormat="false" ht="31.5" hidden="false" customHeight="false" outlineLevel="0" collapsed="false">
      <c r="A532" s="14" t="s">
        <v>1056</v>
      </c>
      <c r="B532" s="15" t="s">
        <v>1057</v>
      </c>
      <c r="C532" s="16" t="n">
        <v>0</v>
      </c>
      <c r="D532" s="16" t="n">
        <v>962650</v>
      </c>
      <c r="E532" s="16" t="n">
        <v>962650</v>
      </c>
      <c r="F532" s="17" t="n">
        <f aca="false">E532/D532*100</f>
        <v>100</v>
      </c>
      <c r="G532" s="17"/>
    </row>
    <row r="533" customFormat="false" ht="31.5" hidden="false" customHeight="false" outlineLevel="0" collapsed="false">
      <c r="A533" s="14" t="s">
        <v>1058</v>
      </c>
      <c r="B533" s="15" t="s">
        <v>1059</v>
      </c>
      <c r="C533" s="16" t="n">
        <v>0</v>
      </c>
      <c r="D533" s="16" t="n">
        <v>40000</v>
      </c>
      <c r="E533" s="16" t="n">
        <v>40000</v>
      </c>
      <c r="F533" s="17" t="n">
        <f aca="false">E533/D533*100</f>
        <v>100</v>
      </c>
      <c r="G533" s="17"/>
    </row>
    <row r="534" customFormat="false" ht="31.5" hidden="false" customHeight="false" outlineLevel="0" collapsed="false">
      <c r="A534" s="14" t="s">
        <v>1060</v>
      </c>
      <c r="B534" s="15" t="s">
        <v>1061</v>
      </c>
      <c r="C534" s="16" t="n">
        <v>0</v>
      </c>
      <c r="D534" s="16" t="n">
        <v>40000</v>
      </c>
      <c r="E534" s="16" t="n">
        <v>40000</v>
      </c>
      <c r="F534" s="17" t="n">
        <f aca="false">E534/D534*100</f>
        <v>100</v>
      </c>
      <c r="G534" s="17"/>
    </row>
    <row r="535" customFormat="false" ht="15.75" hidden="false" customHeight="false" outlineLevel="0" collapsed="false">
      <c r="A535" s="10" t="s">
        <v>1062</v>
      </c>
      <c r="B535" s="11" t="s">
        <v>1063</v>
      </c>
      <c r="C535" s="12" t="n">
        <v>108230957.13</v>
      </c>
      <c r="D535" s="12" t="n">
        <v>43866874.2</v>
      </c>
      <c r="E535" s="12" t="n">
        <v>19087977.36</v>
      </c>
      <c r="F535" s="13" t="n">
        <f aca="false">E535/D535*100</f>
        <v>43.513420338484</v>
      </c>
      <c r="G535" s="13" t="n">
        <f aca="false">E535/C535*100</f>
        <v>17.6363379444873</v>
      </c>
    </row>
    <row r="536" customFormat="false" ht="31.5" hidden="false" customHeight="false" outlineLevel="0" collapsed="false">
      <c r="A536" s="14" t="s">
        <v>1064</v>
      </c>
      <c r="B536" s="15" t="s">
        <v>1065</v>
      </c>
      <c r="C536" s="16" t="n">
        <v>100700000</v>
      </c>
      <c r="D536" s="16" t="n">
        <v>0</v>
      </c>
      <c r="E536" s="16" t="n">
        <v>0</v>
      </c>
      <c r="F536" s="17"/>
      <c r="G536" s="17" t="n">
        <f aca="false">E536/C536*100</f>
        <v>0</v>
      </c>
    </row>
    <row r="537" customFormat="false" ht="31.5" hidden="false" customHeight="false" outlineLevel="0" collapsed="false">
      <c r="A537" s="14" t="s">
        <v>1064</v>
      </c>
      <c r="B537" s="15" t="s">
        <v>1066</v>
      </c>
      <c r="C537" s="16" t="n">
        <v>100700000</v>
      </c>
      <c r="D537" s="16" t="n">
        <v>0</v>
      </c>
      <c r="E537" s="16" t="n">
        <v>0</v>
      </c>
      <c r="F537" s="17"/>
      <c r="G537" s="17" t="n">
        <f aca="false">E537/C537*100</f>
        <v>0</v>
      </c>
    </row>
    <row r="538" customFormat="false" ht="31.5" hidden="false" customHeight="false" outlineLevel="0" collapsed="false">
      <c r="A538" s="14" t="s">
        <v>1067</v>
      </c>
      <c r="B538" s="15" t="s">
        <v>1068</v>
      </c>
      <c r="C538" s="16" t="n">
        <v>315800</v>
      </c>
      <c r="D538" s="16" t="n">
        <v>0</v>
      </c>
      <c r="E538" s="16" t="n">
        <v>0</v>
      </c>
      <c r="F538" s="17"/>
      <c r="G538" s="17" t="n">
        <f aca="false">E538/C538*100</f>
        <v>0</v>
      </c>
    </row>
    <row r="539" customFormat="false" ht="31.5" hidden="false" customHeight="false" outlineLevel="0" collapsed="false">
      <c r="A539" s="14" t="s">
        <v>1067</v>
      </c>
      <c r="B539" s="15" t="s">
        <v>1069</v>
      </c>
      <c r="C539" s="16" t="n">
        <v>315800</v>
      </c>
      <c r="D539" s="16" t="n">
        <v>0</v>
      </c>
      <c r="E539" s="16" t="n">
        <v>0</v>
      </c>
      <c r="F539" s="17"/>
      <c r="G539" s="17" t="n">
        <f aca="false">E539/C539*100</f>
        <v>0</v>
      </c>
    </row>
    <row r="540" customFormat="false" ht="31.5" hidden="false" customHeight="false" outlineLevel="0" collapsed="false">
      <c r="A540" s="14" t="s">
        <v>1070</v>
      </c>
      <c r="B540" s="15" t="s">
        <v>1071</v>
      </c>
      <c r="C540" s="16" t="n">
        <v>1317439.39</v>
      </c>
      <c r="D540" s="16" t="n">
        <v>37822752</v>
      </c>
      <c r="E540" s="16" t="n">
        <v>14195572.77</v>
      </c>
      <c r="F540" s="17" t="n">
        <f aca="false">E540/D540*100</f>
        <v>37.5318347274149</v>
      </c>
      <c r="G540" s="17" t="n">
        <f aca="false">E540/C540*100</f>
        <v>1077.51239850207</v>
      </c>
    </row>
    <row r="541" customFormat="false" ht="31.5" hidden="false" customHeight="false" outlineLevel="0" collapsed="false">
      <c r="A541" s="14" t="s">
        <v>1072</v>
      </c>
      <c r="B541" s="15" t="s">
        <v>1073</v>
      </c>
      <c r="C541" s="16" t="n">
        <v>5376331.74</v>
      </c>
      <c r="D541" s="16" t="n">
        <v>4694211</v>
      </c>
      <c r="E541" s="16" t="n">
        <v>3809293.39</v>
      </c>
      <c r="F541" s="17" t="n">
        <f aca="false">E541/D541*100</f>
        <v>81.1487466157785</v>
      </c>
      <c r="G541" s="17" t="n">
        <f aca="false">E541/C541*100</f>
        <v>70.8530197580405</v>
      </c>
    </row>
    <row r="542" customFormat="false" ht="31.5" hidden="false" customHeight="false" outlineLevel="0" collapsed="false">
      <c r="A542" s="14" t="s">
        <v>1074</v>
      </c>
      <c r="B542" s="15" t="s">
        <v>1075</v>
      </c>
      <c r="C542" s="16" t="n">
        <v>521386</v>
      </c>
      <c r="D542" s="16" t="n">
        <v>1349911.2</v>
      </c>
      <c r="E542" s="16" t="n">
        <v>1083111.2</v>
      </c>
      <c r="F542" s="17" t="n">
        <f aca="false">E542/D542*100</f>
        <v>80.2357369877367</v>
      </c>
      <c r="G542" s="17" t="n">
        <f aca="false">E542/C542*100</f>
        <v>207.736916603054</v>
      </c>
    </row>
    <row r="543" customFormat="false" ht="78.75" hidden="false" customHeight="false" outlineLevel="0" collapsed="false">
      <c r="A543" s="14" t="s">
        <v>1076</v>
      </c>
      <c r="B543" s="15" t="s">
        <v>1077</v>
      </c>
      <c r="C543" s="16" t="n">
        <v>0</v>
      </c>
      <c r="D543" s="16" t="n">
        <v>3969239</v>
      </c>
      <c r="E543" s="16" t="n">
        <v>1278805</v>
      </c>
      <c r="F543" s="17" t="n">
        <f aca="false">E543/D543*100</f>
        <v>32.2178886179442</v>
      </c>
      <c r="G543" s="17"/>
    </row>
    <row r="544" customFormat="false" ht="47.25" hidden="false" customHeight="false" outlineLevel="0" collapsed="false">
      <c r="A544" s="14" t="s">
        <v>1078</v>
      </c>
      <c r="B544" s="15" t="s">
        <v>1079</v>
      </c>
      <c r="C544" s="16" t="n">
        <v>95058.3</v>
      </c>
      <c r="D544" s="16" t="n">
        <v>21000</v>
      </c>
      <c r="E544" s="16" t="n">
        <v>72288</v>
      </c>
      <c r="F544" s="17" t="n">
        <f aca="false">E544/D544*100</f>
        <v>344.228571428571</v>
      </c>
      <c r="G544" s="17" t="n">
        <f aca="false">E544/C544*100</f>
        <v>76.0459633719517</v>
      </c>
    </row>
    <row r="545" customFormat="false" ht="47.25" hidden="false" customHeight="false" outlineLevel="0" collapsed="false">
      <c r="A545" s="14" t="s">
        <v>1080</v>
      </c>
      <c r="B545" s="15" t="s">
        <v>1081</v>
      </c>
      <c r="C545" s="16" t="n">
        <v>794107.73</v>
      </c>
      <c r="D545" s="16" t="n">
        <v>288082</v>
      </c>
      <c r="E545" s="16" t="n">
        <v>281555</v>
      </c>
      <c r="F545" s="17" t="n">
        <f aca="false">E545/D545*100</f>
        <v>97.7343256433932</v>
      </c>
      <c r="G545" s="17" t="n">
        <f aca="false">E545/C545*100</f>
        <v>35.4555168478211</v>
      </c>
    </row>
    <row r="546" customFormat="false" ht="31.5" hidden="false" customHeight="false" outlineLevel="0" collapsed="false">
      <c r="A546" s="14" t="s">
        <v>1070</v>
      </c>
      <c r="B546" s="15" t="s">
        <v>1082</v>
      </c>
      <c r="C546" s="16" t="n">
        <v>1222381.09</v>
      </c>
      <c r="D546" s="16" t="n">
        <v>33832513</v>
      </c>
      <c r="E546" s="16" t="n">
        <v>12844479.77</v>
      </c>
      <c r="F546" s="17" t="n">
        <f aca="false">E546/D546*100</f>
        <v>37.9649001243272</v>
      </c>
      <c r="G546" s="17" t="n">
        <f aca="false">E546/C546*100</f>
        <v>1050.77539852977</v>
      </c>
    </row>
    <row r="547" customFormat="false" ht="31.5" hidden="false" customHeight="false" outlineLevel="0" collapsed="false">
      <c r="A547" s="14" t="s">
        <v>1072</v>
      </c>
      <c r="B547" s="15" t="s">
        <v>1083</v>
      </c>
      <c r="C547" s="16" t="n">
        <v>4582224.01</v>
      </c>
      <c r="D547" s="16" t="n">
        <v>4406129</v>
      </c>
      <c r="E547" s="16" t="n">
        <v>3527738.39</v>
      </c>
      <c r="F547" s="17" t="n">
        <f aca="false">E547/D547*100</f>
        <v>80.0643465046076</v>
      </c>
      <c r="G547" s="17" t="n">
        <f aca="false">E547/C547*100</f>
        <v>76.9874711996021</v>
      </c>
    </row>
    <row r="548" customFormat="false" ht="31.5" hidden="false" customHeight="false" outlineLevel="0" collapsed="false">
      <c r="A548" s="14" t="s">
        <v>1074</v>
      </c>
      <c r="B548" s="15" t="s">
        <v>1084</v>
      </c>
      <c r="C548" s="16" t="n">
        <v>521386</v>
      </c>
      <c r="D548" s="16" t="n">
        <v>1349911.2</v>
      </c>
      <c r="E548" s="16" t="n">
        <v>1083111.2</v>
      </c>
      <c r="F548" s="17" t="n">
        <f aca="false">E548/D548*100</f>
        <v>80.2357369877367</v>
      </c>
      <c r="G548" s="17" t="n">
        <f aca="false">E548/C548*100</f>
        <v>207.736916603054</v>
      </c>
    </row>
    <row r="549" customFormat="false" ht="110.25" hidden="false" customHeight="false" outlineLevel="0" collapsed="false">
      <c r="A549" s="10" t="s">
        <v>1085</v>
      </c>
      <c r="B549" s="11" t="s">
        <v>1086</v>
      </c>
      <c r="C549" s="12" t="n">
        <v>1145348.51</v>
      </c>
      <c r="D549" s="12" t="n">
        <v>1103750.38</v>
      </c>
      <c r="E549" s="12" t="n">
        <v>111552.54</v>
      </c>
      <c r="F549" s="13" t="n">
        <f aca="false">E549/D549*100</f>
        <v>10.1066819111763</v>
      </c>
      <c r="G549" s="13" t="n">
        <f aca="false">E549/C549*100</f>
        <v>9.73961541190637</v>
      </c>
    </row>
    <row r="550" customFormat="false" ht="78.75" hidden="false" customHeight="false" outlineLevel="0" collapsed="false">
      <c r="A550" s="10" t="s">
        <v>1087</v>
      </c>
      <c r="B550" s="11" t="s">
        <v>1088</v>
      </c>
      <c r="C550" s="12" t="n">
        <v>0</v>
      </c>
      <c r="D550" s="12" t="n">
        <v>1103750.38</v>
      </c>
      <c r="E550" s="12" t="n">
        <v>0</v>
      </c>
      <c r="F550" s="13" t="n">
        <f aca="false">E550/D550*100</f>
        <v>0</v>
      </c>
      <c r="G550" s="13"/>
    </row>
    <row r="551" customFormat="false" ht="63" hidden="false" customHeight="true" outlineLevel="0" collapsed="false">
      <c r="A551" s="14" t="s">
        <v>1089</v>
      </c>
      <c r="B551" s="15" t="s">
        <v>1090</v>
      </c>
      <c r="C551" s="16" t="n">
        <v>0</v>
      </c>
      <c r="D551" s="16" t="n">
        <v>1026671.98</v>
      </c>
      <c r="E551" s="16" t="n">
        <v>0</v>
      </c>
      <c r="F551" s="17" t="n">
        <f aca="false">E551/D551*100</f>
        <v>0</v>
      </c>
      <c r="G551" s="17"/>
    </row>
    <row r="552" customFormat="false" ht="63" hidden="false" customHeight="false" outlineLevel="0" collapsed="false">
      <c r="A552" s="14" t="s">
        <v>1091</v>
      </c>
      <c r="B552" s="15" t="s">
        <v>1092</v>
      </c>
      <c r="C552" s="16" t="n">
        <v>0</v>
      </c>
      <c r="D552" s="16" t="n">
        <v>1026671.98</v>
      </c>
      <c r="E552" s="16" t="n">
        <v>0</v>
      </c>
      <c r="F552" s="17" t="n">
        <f aca="false">E552/D552*100</f>
        <v>0</v>
      </c>
      <c r="G552" s="17"/>
    </row>
    <row r="553" customFormat="false" ht="63" hidden="false" customHeight="false" outlineLevel="0" collapsed="false">
      <c r="A553" s="14" t="s">
        <v>1093</v>
      </c>
      <c r="B553" s="15" t="s">
        <v>1094</v>
      </c>
      <c r="C553" s="16" t="n">
        <v>0</v>
      </c>
      <c r="D553" s="16" t="n">
        <v>77078.4</v>
      </c>
      <c r="E553" s="16" t="n">
        <v>0</v>
      </c>
      <c r="F553" s="17" t="n">
        <f aca="false">E553/D553*100</f>
        <v>0</v>
      </c>
      <c r="G553" s="17"/>
    </row>
    <row r="554" customFormat="false" ht="63" hidden="false" customHeight="false" outlineLevel="0" collapsed="false">
      <c r="A554" s="14" t="s">
        <v>1095</v>
      </c>
      <c r="B554" s="15" t="s">
        <v>1096</v>
      </c>
      <c r="C554" s="16" t="n">
        <v>0</v>
      </c>
      <c r="D554" s="16" t="n">
        <v>77078.4</v>
      </c>
      <c r="E554" s="16" t="n">
        <v>0</v>
      </c>
      <c r="F554" s="17" t="n">
        <f aca="false">E554/D554*100</f>
        <v>0</v>
      </c>
      <c r="G554" s="17"/>
    </row>
    <row r="555" customFormat="false" ht="47.25" hidden="false" customHeight="false" outlineLevel="0" collapsed="false">
      <c r="A555" s="10" t="s">
        <v>1097</v>
      </c>
      <c r="B555" s="11" t="s">
        <v>1098</v>
      </c>
      <c r="C555" s="12" t="n">
        <v>1145348.51</v>
      </c>
      <c r="D555" s="12" t="n">
        <v>0</v>
      </c>
      <c r="E555" s="12" t="n">
        <v>111552.54</v>
      </c>
      <c r="F555" s="13"/>
      <c r="G555" s="13" t="n">
        <f aca="false">E555/C555*100</f>
        <v>9.73961541190637</v>
      </c>
    </row>
    <row r="556" customFormat="false" ht="31.5" hidden="false" customHeight="false" outlineLevel="0" collapsed="false">
      <c r="A556" s="14" t="s">
        <v>1099</v>
      </c>
      <c r="B556" s="15" t="s">
        <v>1100</v>
      </c>
      <c r="C556" s="16" t="n">
        <v>354749.99</v>
      </c>
      <c r="D556" s="16" t="n">
        <v>0</v>
      </c>
      <c r="E556" s="16" t="n">
        <v>111552.54</v>
      </c>
      <c r="F556" s="17"/>
      <c r="G556" s="17" t="n">
        <f aca="false">E556/C556*100</f>
        <v>31.4453962352473</v>
      </c>
    </row>
    <row r="557" customFormat="false" ht="31.5" hidden="false" customHeight="true" outlineLevel="0" collapsed="false">
      <c r="A557" s="14" t="s">
        <v>1101</v>
      </c>
      <c r="B557" s="15" t="s">
        <v>1102</v>
      </c>
      <c r="C557" s="16" t="n">
        <v>955.54</v>
      </c>
      <c r="D557" s="16" t="n">
        <v>0</v>
      </c>
      <c r="E557" s="16" t="n">
        <v>79300.7</v>
      </c>
      <c r="F557" s="17"/>
      <c r="G557" s="17" t="n">
        <f aca="false">E557/C557*100</f>
        <v>8299.04556585805</v>
      </c>
    </row>
    <row r="558" customFormat="false" ht="31.5" hidden="false" customHeight="true" outlineLevel="0" collapsed="false">
      <c r="A558" s="14" t="s">
        <v>1103</v>
      </c>
      <c r="B558" s="15" t="s">
        <v>1104</v>
      </c>
      <c r="C558" s="16" t="n">
        <v>353544.45</v>
      </c>
      <c r="D558" s="16" t="n">
        <v>0</v>
      </c>
      <c r="E558" s="16" t="n">
        <v>9699.4</v>
      </c>
      <c r="F558" s="17"/>
      <c r="G558" s="17" t="n">
        <f aca="false">E558/C558*100</f>
        <v>2.74347398184302</v>
      </c>
    </row>
    <row r="559" customFormat="false" ht="31.5" hidden="false" customHeight="true" outlineLevel="0" collapsed="false">
      <c r="A559" s="14" t="s">
        <v>1105</v>
      </c>
      <c r="B559" s="15" t="s">
        <v>1106</v>
      </c>
      <c r="C559" s="16" t="n">
        <v>250</v>
      </c>
      <c r="D559" s="16" t="n">
        <v>0</v>
      </c>
      <c r="E559" s="16" t="n">
        <v>22552.44</v>
      </c>
      <c r="F559" s="17"/>
      <c r="G559" s="17" t="n">
        <f aca="false">E559/C559*100</f>
        <v>9020.976</v>
      </c>
    </row>
    <row r="560" customFormat="false" ht="33" hidden="false" customHeight="true" outlineLevel="0" collapsed="false">
      <c r="A560" s="14" t="s">
        <v>1107</v>
      </c>
      <c r="B560" s="15" t="s">
        <v>1108</v>
      </c>
      <c r="C560" s="16" t="n">
        <v>837</v>
      </c>
      <c r="D560" s="16" t="n">
        <v>0</v>
      </c>
      <c r="E560" s="16" t="n">
        <v>0</v>
      </c>
      <c r="F560" s="17"/>
      <c r="G560" s="17" t="n">
        <f aca="false">E560/C560*100</f>
        <v>0</v>
      </c>
    </row>
    <row r="561" customFormat="false" ht="31.5" hidden="false" customHeight="true" outlineLevel="0" collapsed="false">
      <c r="A561" s="14" t="s">
        <v>1109</v>
      </c>
      <c r="B561" s="15" t="s">
        <v>1110</v>
      </c>
      <c r="C561" s="16" t="n">
        <v>837</v>
      </c>
      <c r="D561" s="16" t="n">
        <v>0</v>
      </c>
      <c r="E561" s="16" t="n">
        <v>0</v>
      </c>
      <c r="F561" s="17"/>
      <c r="G561" s="17" t="n">
        <f aca="false">E561/C561*100</f>
        <v>0</v>
      </c>
    </row>
    <row r="562" customFormat="false" ht="33.75" hidden="false" customHeight="true" outlineLevel="0" collapsed="false">
      <c r="A562" s="14" t="s">
        <v>1111</v>
      </c>
      <c r="B562" s="15" t="s">
        <v>1112</v>
      </c>
      <c r="C562" s="16" t="n">
        <v>76135.99</v>
      </c>
      <c r="D562" s="16" t="n">
        <v>0</v>
      </c>
      <c r="E562" s="16" t="n">
        <v>0</v>
      </c>
      <c r="F562" s="17"/>
      <c r="G562" s="17" t="n">
        <f aca="false">E562/C562*100</f>
        <v>0</v>
      </c>
    </row>
    <row r="563" customFormat="false" ht="33" hidden="false" customHeight="true" outlineLevel="0" collapsed="false">
      <c r="A563" s="14" t="s">
        <v>1113</v>
      </c>
      <c r="B563" s="15" t="s">
        <v>1114</v>
      </c>
      <c r="C563" s="16" t="n">
        <v>643624.95</v>
      </c>
      <c r="D563" s="16" t="n">
        <v>0</v>
      </c>
      <c r="E563" s="16" t="n">
        <v>0</v>
      </c>
      <c r="F563" s="17"/>
      <c r="G563" s="17" t="n">
        <f aca="false">E563/C563*100</f>
        <v>0</v>
      </c>
    </row>
    <row r="564" customFormat="false" ht="32.25" hidden="false" customHeight="true" outlineLevel="0" collapsed="false">
      <c r="A564" s="14" t="s">
        <v>1115</v>
      </c>
      <c r="B564" s="15" t="s">
        <v>1116</v>
      </c>
      <c r="C564" s="16" t="n">
        <v>70000.58</v>
      </c>
      <c r="D564" s="16" t="n">
        <v>0</v>
      </c>
      <c r="E564" s="16" t="n">
        <v>0</v>
      </c>
      <c r="F564" s="17"/>
      <c r="G564" s="17" t="n">
        <f aca="false">E564/C564*100</f>
        <v>0</v>
      </c>
    </row>
    <row r="565" customFormat="false" ht="31.5" hidden="false" customHeight="false" outlineLevel="0" collapsed="false">
      <c r="A565" s="14" t="s">
        <v>1117</v>
      </c>
      <c r="B565" s="15" t="s">
        <v>1118</v>
      </c>
      <c r="C565" s="16" t="n">
        <v>76135.99</v>
      </c>
      <c r="D565" s="16" t="n">
        <v>0</v>
      </c>
      <c r="E565" s="16" t="n">
        <v>0</v>
      </c>
      <c r="F565" s="17"/>
      <c r="G565" s="17" t="n">
        <f aca="false">E565/C565*100</f>
        <v>0</v>
      </c>
    </row>
    <row r="566" customFormat="false" ht="31.5" hidden="false" customHeight="false" outlineLevel="0" collapsed="false">
      <c r="A566" s="14" t="s">
        <v>1119</v>
      </c>
      <c r="B566" s="15" t="s">
        <v>1120</v>
      </c>
      <c r="C566" s="16" t="n">
        <v>643624.95</v>
      </c>
      <c r="D566" s="16" t="n">
        <v>0</v>
      </c>
      <c r="E566" s="16" t="n">
        <v>0</v>
      </c>
      <c r="F566" s="17"/>
      <c r="G566" s="17" t="n">
        <f aca="false">E566/C566*100</f>
        <v>0</v>
      </c>
    </row>
    <row r="567" customFormat="false" ht="31.5" hidden="false" customHeight="false" outlineLevel="0" collapsed="false">
      <c r="A567" s="14" t="s">
        <v>1121</v>
      </c>
      <c r="B567" s="15" t="s">
        <v>1122</v>
      </c>
      <c r="C567" s="16" t="n">
        <v>17205.53</v>
      </c>
      <c r="D567" s="16" t="n">
        <v>0</v>
      </c>
      <c r="E567" s="16" t="n">
        <v>0</v>
      </c>
      <c r="F567" s="17"/>
      <c r="G567" s="17" t="n">
        <f aca="false">E567/C567*100</f>
        <v>0</v>
      </c>
    </row>
    <row r="568" customFormat="false" ht="31.5" hidden="false" customHeight="false" outlineLevel="0" collapsed="false">
      <c r="A568" s="14" t="s">
        <v>1123</v>
      </c>
      <c r="B568" s="15" t="s">
        <v>1124</v>
      </c>
      <c r="C568" s="16" t="n">
        <v>52795.05</v>
      </c>
      <c r="D568" s="16" t="n">
        <v>0</v>
      </c>
      <c r="E568" s="16" t="n">
        <v>0</v>
      </c>
      <c r="F568" s="17"/>
      <c r="G568" s="17" t="n">
        <f aca="false">E568/C568*100</f>
        <v>0</v>
      </c>
    </row>
    <row r="569" customFormat="false" ht="47.25" hidden="false" customHeight="false" outlineLevel="0" collapsed="false">
      <c r="A569" s="10" t="s">
        <v>1125</v>
      </c>
      <c r="B569" s="11" t="s">
        <v>1126</v>
      </c>
      <c r="C569" s="12" t="n">
        <v>-28380717.94</v>
      </c>
      <c r="D569" s="12" t="n">
        <v>-75334091.81</v>
      </c>
      <c r="E569" s="12" t="n">
        <v>-60879033.06</v>
      </c>
      <c r="F569" s="13" t="n">
        <f aca="false">E569/D569*100</f>
        <v>80.8120621053519</v>
      </c>
      <c r="G569" s="13" t="n">
        <f aca="false">E569/C569*100</f>
        <v>214.508432058361</v>
      </c>
    </row>
    <row r="570" customFormat="false" ht="47.25" hidden="false" customHeight="false" outlineLevel="0" collapsed="false">
      <c r="A570" s="14" t="s">
        <v>1127</v>
      </c>
      <c r="B570" s="15" t="s">
        <v>1128</v>
      </c>
      <c r="C570" s="16" t="n">
        <v>-28380717.94</v>
      </c>
      <c r="D570" s="16" t="n">
        <v>-46498445.48</v>
      </c>
      <c r="E570" s="16" t="n">
        <v>-60879033.06</v>
      </c>
      <c r="F570" s="17" t="n">
        <f aca="false">E570/D570*100</f>
        <v>130.927028702896</v>
      </c>
      <c r="G570" s="17" t="n">
        <f aca="false">E570/C570*100</f>
        <v>214.508432058361</v>
      </c>
    </row>
    <row r="571" customFormat="false" ht="47.25" hidden="false" customHeight="false" outlineLevel="0" collapsed="false">
      <c r="A571" s="14" t="s">
        <v>1129</v>
      </c>
      <c r="B571" s="15" t="s">
        <v>1130</v>
      </c>
      <c r="C571" s="16" t="n">
        <v>0</v>
      </c>
      <c r="D571" s="16" t="n">
        <v>-28835646.33</v>
      </c>
      <c r="E571" s="16" t="n">
        <v>0</v>
      </c>
      <c r="F571" s="17" t="n">
        <f aca="false">E571/D571*100</f>
        <v>-0</v>
      </c>
      <c r="G571" s="17"/>
    </row>
    <row r="572" customFormat="false" ht="18.75" hidden="false" customHeight="true" outlineLevel="0" collapsed="false">
      <c r="A572" s="20" t="s">
        <v>1131</v>
      </c>
      <c r="B572" s="21"/>
      <c r="C572" s="22" t="n">
        <v>37544437372.45</v>
      </c>
      <c r="D572" s="22" t="n">
        <v>57481357254.11</v>
      </c>
      <c r="E572" s="22" t="n">
        <v>43092340668.09</v>
      </c>
      <c r="F572" s="23" t="n">
        <f aca="false">E572/D572*100</f>
        <v>74.9675072521167</v>
      </c>
      <c r="G572" s="23" t="n">
        <f aca="false">E572/C572*100</f>
        <v>114.776898214251</v>
      </c>
    </row>
    <row r="573" customFormat="false" ht="12.95" hidden="false" customHeight="true" outlineLevel="0" collapsed="false">
      <c r="A573" s="24"/>
      <c r="B573" s="25"/>
      <c r="C573" s="25"/>
      <c r="D573" s="26"/>
      <c r="E573" s="26"/>
      <c r="F573" s="27"/>
      <c r="G573" s="28"/>
    </row>
    <row r="574" customFormat="false" ht="15" hidden="true" customHeight="false" outlineLevel="0" collapsed="false">
      <c r="A574" s="24"/>
      <c r="B574" s="24"/>
      <c r="C574" s="24"/>
      <c r="D574" s="29"/>
      <c r="E574" s="29"/>
      <c r="F574" s="27" t="s">
        <v>1132</v>
      </c>
    </row>
  </sheetData>
  <mergeCells count="9">
    <mergeCell ref="A1:G1"/>
    <mergeCell ref="F2:G2"/>
    <mergeCell ref="A3:A5"/>
    <mergeCell ref="B3:B5"/>
    <mergeCell ref="C3:C5"/>
    <mergeCell ref="D3:D5"/>
    <mergeCell ref="E3:E5"/>
    <mergeCell ref="F3:F5"/>
    <mergeCell ref="G3:G5"/>
  </mergeCells>
  <printOptions headings="false" gridLines="false" gridLinesSet="true" horizontalCentered="false" verticalCentered="false"/>
  <pageMargins left="0.39375" right="0.39375" top="0.590277777777778" bottom="0.39375" header="0" footer="0.511811023622047"/>
  <pageSetup paperSize="9" scale="82"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8T07:08:54Z</dcterms:created>
  <dc:creator>Немцева</dc:creator>
  <dc:description/>
  <dc:language>en-US</dc:language>
  <cp:lastModifiedBy>Частий</cp:lastModifiedBy>
  <cp:lastPrinted>2016-10-26T09:44:02Z</cp:lastPrinted>
  <dcterms:modified xsi:type="dcterms:W3CDTF">2016-11-15T09:2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nemtseva\AppData\Local\Кейсистемс\Свод-СМАРТ\ReportManager\0503317g_20160101__win_4_2.xlsx</vt:lpwstr>
  </property>
</Properties>
</file>